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Food Costs" sheetId="2" state="visible" r:id="rId3"/>
    <sheet name="ProgramSch" sheetId="3" state="visible" r:id="rId4"/>
    <sheet name="Summary After Report" sheetId="4" state="visible" r:id="rId5"/>
    <sheet name="Best Paper" sheetId="5" state="visible" r:id="rId6"/>
    <sheet name="Questionaire" sheetId="6" state="visible" r:id="rId7"/>
    <sheet name="Room-Sch" sheetId="7" state="visible" r:id="rId8"/>
  </sheets>
  <definedNames>
    <definedName function="false" hidden="false" localSheetId="2" name="_xlnm.Print_Area" vbProcedure="false">ProgramSch!$D$1:$W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472">
  <si>
    <t xml:space="preserve">SFM Meeting - Copper Mountain - 2005</t>
  </si>
  <si>
    <t xml:space="preserve">*Cells in yellow need to be input</t>
  </si>
  <si>
    <t xml:space="preserve">LEGEND</t>
  </si>
  <si>
    <t xml:space="preserve">*Figures in blue will scale with attendance</t>
  </si>
  <si>
    <t xml:space="preserve">Final bottom line</t>
  </si>
  <si>
    <t xml:space="preserve">Final numbers</t>
  </si>
  <si>
    <t xml:space="preserve">Resort Tax</t>
  </si>
  <si>
    <t xml:space="preserve">Numbers still awaiting resolution</t>
  </si>
  <si>
    <t xml:space="preserve">Service charge/Gratuity</t>
  </si>
  <si>
    <t xml:space="preserve">Sales Tax</t>
  </si>
  <si>
    <t xml:space="preserve">Tax Exempt, so no 5.65%</t>
  </si>
  <si>
    <t xml:space="preserve">Description</t>
  </si>
  <si>
    <t xml:space="preserve">Estimated cost</t>
  </si>
  <si>
    <t xml:space="preserve">Status/Details</t>
  </si>
  <si>
    <t xml:space="preserve">Comments</t>
  </si>
  <si>
    <t xml:space="preserve">ACTUAL</t>
  </si>
  <si>
    <t xml:space="preserve">EXPENSES</t>
  </si>
  <si>
    <t xml:space="preserve">PRECONFERENCE</t>
  </si>
  <si>
    <t xml:space="preserve">Mailings</t>
  </si>
  <si>
    <t xml:space="preserve">Forego paper mailings</t>
  </si>
  <si>
    <t xml:space="preserve">Call for Papers</t>
  </si>
  <si>
    <t xml:space="preserve">Send to Christine Williams, christinew@aiaa.org $550, Jim Kirkpatrick for aas, jkirkpatrick@astronautical.org</t>
  </si>
  <si>
    <t xml:space="preserve">Bank deposits</t>
  </si>
  <si>
    <t xml:space="preserve">Program printing</t>
  </si>
  <si>
    <t xml:space="preserve">CopyMax est </t>
  </si>
  <si>
    <t xml:space="preserve">175 copies, AGI covered</t>
  </si>
  <si>
    <t xml:space="preserve">Credit Card</t>
  </si>
  <si>
    <t xml:space="preserve">CC receipts</t>
  </si>
  <si>
    <t xml:space="preserve">Student travel award</t>
  </si>
  <si>
    <t xml:space="preserve">1K min, 2.5K max. Conf recommend final </t>
  </si>
  <si>
    <t xml:space="preserve">To AAS, new members</t>
  </si>
  <si>
    <t xml:space="preserve">Website maintenance</t>
  </si>
  <si>
    <t xml:space="preserve">Shannon Coffey est - phone call 24 feb, still good. Winter only</t>
  </si>
  <si>
    <t xml:space="preserve">xx</t>
  </si>
  <si>
    <t xml:space="preserve">Proceedings</t>
  </si>
  <si>
    <t xml:space="preserve">Supplies</t>
  </si>
  <si>
    <t xml:space="preserve">Est from local OfficeMax</t>
  </si>
  <si>
    <t xml:space="preserve">Clip badges, laser pointers, mini binder clips. Needed only name badge holders</t>
  </si>
  <si>
    <t xml:space="preserve">Brouwer travel assistance</t>
  </si>
  <si>
    <t xml:space="preserve">This was added as a pad, but not with AAS TC conccurnece</t>
  </si>
  <si>
    <t xml:space="preserve">Set aside, usually written by Jim Kirkpatrick</t>
  </si>
  <si>
    <t xml:space="preserve">NET</t>
  </si>
  <si>
    <t xml:space="preserve">Shipping materials</t>
  </si>
  <si>
    <t xml:space="preserve">AAS usually ships material to conference; we ship papers to Univelt; shipping of cash boxes etc.</t>
  </si>
  <si>
    <t xml:space="preserve">We will ship to Vallado since the resort charges for packages.</t>
  </si>
  <si>
    <t xml:space="preserve">Complimentary registrations</t>
  </si>
  <si>
    <t xml:space="preserve">GC's and TC's</t>
  </si>
  <si>
    <t xml:space="preserve">difference in 2 methods - probably a missed social ticket and a few papers</t>
  </si>
  <si>
    <t xml:space="preserve">Page charges for Best Paper</t>
  </si>
  <si>
    <t xml:space="preserve">Expense will occur long after conference</t>
  </si>
  <si>
    <t xml:space="preserve"> </t>
  </si>
  <si>
    <t xml:space="preserve">Total Copper Bill</t>
  </si>
  <si>
    <t xml:space="preserve">Total due for copper (less deposits)</t>
  </si>
  <si>
    <t xml:space="preserve">ON-LOCATION (CATERING)</t>
  </si>
  <si>
    <t xml:space="preserve">Speakers' breakfast</t>
  </si>
  <si>
    <t xml:space="preserve">From Food Costs</t>
  </si>
  <si>
    <t xml:space="preserve">Depends on number of sessions/papers</t>
  </si>
  <si>
    <t xml:space="preserve">Session breaks</t>
  </si>
  <si>
    <t xml:space="preserve">3 days, morning and afternoon</t>
  </si>
  <si>
    <t xml:space="preserve">Committee lunch</t>
  </si>
  <si>
    <t xml:space="preserve">Sunday reception</t>
  </si>
  <si>
    <t xml:space="preserve">Tuesday Social</t>
  </si>
  <si>
    <t xml:space="preserve">ON-LOCATION (OTHER)</t>
  </si>
  <si>
    <t xml:space="preserve">including taxes</t>
  </si>
  <si>
    <t xml:space="preserve">AV rental</t>
  </si>
  <si>
    <t xml:space="preserve">Overhead projection packages: $40 per package per day, 4 days, 3 packages</t>
  </si>
  <si>
    <t xml:space="preserve">screens</t>
  </si>
  <si>
    <t xml:space="preserve">Phones for Credit card</t>
  </si>
  <si>
    <t xml:space="preserve">Analog</t>
  </si>
  <si>
    <t xml:space="preserve">Wirless mics</t>
  </si>
  <si>
    <t xml:space="preserve">Use same for lectures</t>
  </si>
  <si>
    <t xml:space="preserve">Old fashioned proj</t>
  </si>
  <si>
    <t xml:space="preserve">Additional overheads</t>
  </si>
  <si>
    <t xml:space="preserve">has extra mic - should be 56.25</t>
  </si>
  <si>
    <t xml:space="preserve">Other AV</t>
  </si>
  <si>
    <t xml:space="preserve">Lunch, poster board</t>
  </si>
  <si>
    <t xml:space="preserve">Totals</t>
  </si>
  <si>
    <t xml:space="preserve">Total cost</t>
  </si>
  <si>
    <t xml:space="preserve">Comp rooms</t>
  </si>
  <si>
    <t xml:space="preserve">Margin</t>
  </si>
  <si>
    <t xml:space="preserve">Total + margin</t>
  </si>
  <si>
    <t xml:space="preserve">REVENUE</t>
  </si>
  <si>
    <t xml:space="preserve">Paper sales</t>
  </si>
  <si>
    <t xml:space="preserve">Registration fees</t>
  </si>
  <si>
    <t xml:space="preserve">cumulative</t>
  </si>
  <si>
    <t xml:space="preserve">per person</t>
  </si>
  <si>
    <t xml:space="preserve">attendance</t>
  </si>
  <si>
    <t xml:space="preserve">Members/Nonmembers</t>
  </si>
  <si>
    <t xml:space="preserve">Conservative est. from meetings with lowest attendance</t>
  </si>
  <si>
    <t xml:space="preserve">Students</t>
  </si>
  <si>
    <t xml:space="preserve">Conservative est. to cover larger number of students</t>
  </si>
  <si>
    <t xml:space="preserve">Total attendance</t>
  </si>
  <si>
    <t xml:space="preserve">Tickets for Tuesday Social</t>
  </si>
  <si>
    <t xml:space="preserve">Include in full registration - charge for extra tickets</t>
  </si>
  <si>
    <t xml:space="preserve">equivalent 31 + 8</t>
  </si>
  <si>
    <t xml:space="preserve">Credit card processing fee</t>
  </si>
  <si>
    <t xml:space="preserve">Initially, assume all income paid by credit card, thus handling fee is on all</t>
  </si>
  <si>
    <t xml:space="preserve">Estimate by using credit card total</t>
  </si>
  <si>
    <t xml:space="preserve">American Express charges</t>
  </si>
  <si>
    <t xml:space="preserve">American Express charge</t>
  </si>
  <si>
    <t xml:space="preserve">Interest</t>
  </si>
  <si>
    <t xml:space="preserve">Total</t>
  </si>
  <si>
    <t xml:space="preserve">Food Schedule </t>
  </si>
  <si>
    <t xml:space="preserve">Taxes</t>
  </si>
  <si>
    <t xml:space="preserve">All food is ordered 72 hours prior!</t>
  </si>
  <si>
    <t xml:space="preserve">Meal</t>
  </si>
  <si>
    <t xml:space="preserve">Number of people</t>
  </si>
  <si>
    <t xml:space="preserve">Meal Choice</t>
  </si>
  <si>
    <t xml:space="preserve"> Cost/person</t>
  </si>
  <si>
    <t xml:space="preserve">Cost w/tax</t>
  </si>
  <si>
    <t xml:space="preserve">Cost</t>
  </si>
  <si>
    <t xml:space="preserve">Comment</t>
  </si>
  <si>
    <t xml:space="preserve">Speaker Breakfasts</t>
  </si>
  <si>
    <t xml:space="preserve">Plan for Coffee for 150, juice for 150. Can reuse if not all consumed. 3 Gal out at a time</t>
  </si>
  <si>
    <t xml:space="preserve">Monday-Wednesday</t>
  </si>
  <si>
    <t xml:space="preserve">Summit sunrise</t>
  </si>
  <si>
    <t xml:space="preserve">Thursday</t>
  </si>
  <si>
    <t xml:space="preserve">Early Riser</t>
  </si>
  <si>
    <t xml:space="preserve">Breaks</t>
  </si>
  <si>
    <t xml:space="preserve">Mon Coffee Break AM</t>
  </si>
  <si>
    <t xml:space="preserve">Bagels, coffee, juice</t>
  </si>
  <si>
    <t xml:space="preserve">24.95/12 + 32/16 + 2.75</t>
  </si>
  <si>
    <t xml:space="preserve">Tues Coffee Break AM</t>
  </si>
  <si>
    <t xml:space="preserve">Cinnamon Rolls, coffee, juice</t>
  </si>
  <si>
    <t xml:space="preserve">Items like cinamon rolls purchased by dozen</t>
  </si>
  <si>
    <t xml:space="preserve">35.95/12 + 32/16 + 2.75</t>
  </si>
  <si>
    <t xml:space="preserve">Wed Coffee Break AM</t>
  </si>
  <si>
    <t xml:space="preserve">Croissants with Choc, coffee, juice</t>
  </si>
  <si>
    <t xml:space="preserve">Select items that can be re-used - granola bars, fruit, etc</t>
  </si>
  <si>
    <t xml:space="preserve">25.95/12 + 32/16 + 2.75</t>
  </si>
  <si>
    <t xml:space="preserve">Thur Coffee Break AM</t>
  </si>
  <si>
    <t xml:space="preserve">Muffins, coffee, juice</t>
  </si>
  <si>
    <t xml:space="preserve">32.95/12 + 32/16 + 2.75</t>
  </si>
  <si>
    <t xml:space="preserve">Note actual was higher based on consumption</t>
  </si>
  <si>
    <t xml:space="preserve">Mon Coffee Break PM</t>
  </si>
  <si>
    <t xml:space="preserve">After School Special</t>
  </si>
  <si>
    <t xml:space="preserve">Tues Coffee Break PM</t>
  </si>
  <si>
    <t xml:space="preserve">The High Altitude</t>
  </si>
  <si>
    <t xml:space="preserve">Wed Coffee Break PM</t>
  </si>
  <si>
    <t xml:space="preserve">Ball Park</t>
  </si>
  <si>
    <t xml:space="preserve">Committee Luncheons</t>
  </si>
  <si>
    <t xml:space="preserve">AAS Tech (Mon)</t>
  </si>
  <si>
    <t xml:space="preserve">AIAA Tech (Mon)</t>
  </si>
  <si>
    <t xml:space="preserve">Combined Committee Lunch (Mon)</t>
  </si>
  <si>
    <t xml:space="preserve">Fajita Grill</t>
  </si>
  <si>
    <t xml:space="preserve">includes AV</t>
  </si>
  <si>
    <t xml:space="preserve">Reception and Social</t>
  </si>
  <si>
    <t xml:space="preserve">Sun Reception</t>
  </si>
  <si>
    <t xml:space="preserve">1 drink ticket</t>
  </si>
  <si>
    <t xml:space="preserve">Tues Social Event Note that students not included in this</t>
  </si>
  <si>
    <t xml:space="preserve">Wild West Buffet (3 entrees plus 1 drink ticket) </t>
  </si>
  <si>
    <t xml:space="preserve">Mesquite Chicken, Griled Sirloin wih Peppercorn, Grilled Rosemary lime shrimp. No chef needed</t>
  </si>
  <si>
    <t xml:space="preserve">Children (&lt;12) go at 77 - 15%</t>
  </si>
  <si>
    <t xml:space="preserve">Reception specifics:</t>
  </si>
  <si>
    <t xml:space="preserve">total pieces</t>
  </si>
  <si>
    <t xml:space="preserve">Cheese of the world</t>
  </si>
  <si>
    <t xml:space="preserve">Snack tray</t>
  </si>
  <si>
    <t xml:space="preserve">crudite presentation</t>
  </si>
  <si>
    <t xml:space="preserve">Scottish Smoked salmon</t>
  </si>
  <si>
    <t xml:space="preserve">Antipasto Gen</t>
  </si>
  <si>
    <t xml:space="preserve">No Butler needed. All food is out buffet style</t>
  </si>
  <si>
    <t xml:space="preserve">Tea Sandwiches</t>
  </si>
  <si>
    <t xml:space="preserve">Buffalo wings</t>
  </si>
  <si>
    <t xml:space="preserve">Hot items generally go faster. Put 2 out at a time</t>
  </si>
  <si>
    <t xml:space="preserve">Vegtable Spring roll</t>
  </si>
  <si>
    <t xml:space="preserve">Figure about 8 pieces per person</t>
  </si>
  <si>
    <t xml:space="preserve">Beef sate</t>
  </si>
  <si>
    <t xml:space="preserve">Pizza Bites</t>
  </si>
  <si>
    <t xml:space="preserve">Copper Mountain Conference Planner</t>
  </si>
  <si>
    <t xml:space="preserve">Sunday</t>
  </si>
  <si>
    <t xml:space="preserve">R</t>
  </si>
  <si>
    <t xml:space="preserve">P</t>
  </si>
  <si>
    <t xml:space="preserve">4:00 - 5:00 PM</t>
  </si>
  <si>
    <t xml:space="preserve">Registration, Kokopelli</t>
  </si>
  <si>
    <t xml:space="preserve">5:00 - 6:00 PM</t>
  </si>
  <si>
    <t xml:space="preserve">Reception, Kokopelli</t>
  </si>
  <si>
    <t xml:space="preserve">6:00 - 7:00 PM</t>
  </si>
  <si>
    <t xml:space="preserve">7:00 - 8:00 PM</t>
  </si>
  <si>
    <t xml:space="preserve">8:00 - 9:00 PM</t>
  </si>
  <si>
    <t xml:space="preserve">AIAA COS, Hasty's</t>
  </si>
  <si>
    <t xml:space="preserve">Monday</t>
  </si>
  <si>
    <t xml:space="preserve">Tuesday</t>
  </si>
  <si>
    <t xml:space="preserve">Wednesday</t>
  </si>
  <si>
    <t xml:space="preserve">6:30 - 7:00 AM</t>
  </si>
  <si>
    <t xml:space="preserve">Speakers Breakfast, Hasty's</t>
  </si>
  <si>
    <t xml:space="preserve">1
Bighorn C1 Formation Flying (I)</t>
  </si>
  <si>
    <t xml:space="preserve">2
Ptarmigan A2 Attitude (I)</t>
  </si>
  <si>
    <t xml:space="preserve">3
Ptarmigan C2 Interplanetary (I)</t>
  </si>
  <si>
    <t xml:space="preserve">7
Bighorn C1 Orbit Determination</t>
  </si>
  <si>
    <t xml:space="preserve">8
Ptarmigan A2 Near Earth Objects</t>
  </si>
  <si>
    <t xml:space="preserve">9
Ptarmigan C2 Constellations</t>
  </si>
  <si>
    <t xml:space="preserve">13
Bighorn C1 Interplanetary (II)</t>
  </si>
  <si>
    <t xml:space="preserve">14
Ptarmigan A2 Optimization (II)</t>
  </si>
  <si>
    <t xml:space="preserve">15
Ptarmigan C2 Orbital Mechanics</t>
  </si>
  <si>
    <t xml:space="preserve">7:00 - 7:25 AM</t>
  </si>
  <si>
    <t xml:space="preserve">7:25 - 7:50 AM</t>
  </si>
  <si>
    <t xml:space="preserve">7:50 - 8:15 AM</t>
  </si>
  <si>
    <t xml:space="preserve">8:15 - 8:40 AM</t>
  </si>
  <si>
    <t xml:space="preserve">Morning Break</t>
  </si>
  <si>
    <t xml:space="preserve">8:40 - 9:05 AM</t>
  </si>
  <si>
    <t xml:space="preserve">9:05 - 9:30 AM</t>
  </si>
  <si>
    <t xml:space="preserve">9:30 - 9:55 AM</t>
  </si>
  <si>
    <t xml:space="preserve">9:55 - 10:20 AM</t>
  </si>
  <si>
    <t xml:space="preserve">10:00 - 11:30 AM</t>
  </si>
  <si>
    <t xml:space="preserve">AIAA TC Hasty's</t>
  </si>
  <si>
    <t xml:space="preserve">11:30 AM - 1:30 PM</t>
  </si>
  <si>
    <t xml:space="preserve">Committee Luncheon, Bighorn CCC</t>
  </si>
  <si>
    <t xml:space="preserve">1:30 - 3:30 PM</t>
  </si>
  <si>
    <t xml:space="preserve">AAS TC Hasty's</t>
  </si>
  <si>
    <t xml:space="preserve">4
Ptarmigan A2 Genesis (I)</t>
  </si>
  <si>
    <t xml:space="preserve">5
Bighorn C1 Space Surveillance </t>
  </si>
  <si>
    <t xml:space="preserve">6
Ptarmigan C2 Optimization (I)</t>
  </si>
  <si>
    <t xml:space="preserve">10
Bighorn C1 Formation Flying (II)</t>
  </si>
  <si>
    <t xml:space="preserve">11
Ptarmigan A2 Identification Controls</t>
  </si>
  <si>
    <t xml:space="preserve">12
Ptarmigan C2 Propagation</t>
  </si>
  <si>
    <t xml:space="preserve">16
Bighorn C1 Formation Flying (II)</t>
  </si>
  <si>
    <t xml:space="preserve">17
Ptarmigan A2 Open Astrodynamics</t>
  </si>
  <si>
    <t xml:space="preserve">18
Ptarmigan C2 Tethers (I)</t>
  </si>
  <si>
    <t xml:space="preserve">4:00 - 4:25 PM</t>
  </si>
  <si>
    <t xml:space="preserve">4:25 - 4:50 PM</t>
  </si>
  <si>
    <t xml:space="preserve">4:50 - 5:15 PM</t>
  </si>
  <si>
    <t xml:space="preserve">5:15 - 5:40 PM</t>
  </si>
  <si>
    <t xml:space="preserve">Afternoon Break</t>
  </si>
  <si>
    <t xml:space="preserve">5:40 - 6:05 PM</t>
  </si>
  <si>
    <t xml:space="preserve">6:05 - 6:30 PM</t>
  </si>
  <si>
    <t xml:space="preserve">6:30 - 6:55 PM</t>
  </si>
  <si>
    <t xml:space="preserve">7:45 - 9:15 PM</t>
  </si>
  <si>
    <t xml:space="preserve">Brouwer Award, Bighorn C1</t>
  </si>
  <si>
    <t xml:space="preserve">7:15 - 9:30 PM</t>
  </si>
  <si>
    <t xml:space="preserve">Evening Social, South Hall</t>
  </si>
  <si>
    <t xml:space="preserve">19
Bighorn C1 Rendezvous</t>
  </si>
  <si>
    <t xml:space="preserve">20
Ptarmigan A2 Mars Missions</t>
  </si>
  <si>
    <t xml:space="preserve">21
Ptarmigan C2 
3-Body</t>
  </si>
  <si>
    <t xml:space="preserve">22
Bighorn C1 Genesis (II)</t>
  </si>
  <si>
    <t xml:space="preserve">23
Ptarmigan A2 Tethers (II)</t>
  </si>
  <si>
    <t xml:space="preserve">24
Ptarmigan C2 Attitude (II)</t>
  </si>
  <si>
    <t xml:space="preserve">10:20 - 10:45 AM</t>
  </si>
  <si>
    <t xml:space="preserve">10:45 - 11:15 AM</t>
  </si>
  <si>
    <t xml:space="preserve">Noon</t>
  </si>
  <si>
    <t xml:space="preserve">Conference Ends</t>
  </si>
  <si>
    <t xml:space="preserve">Net</t>
  </si>
  <si>
    <t xml:space="preserve">Income </t>
  </si>
  <si>
    <t xml:space="preserve">Member</t>
  </si>
  <si>
    <t xml:space="preserve">Non-member</t>
  </si>
  <si>
    <t xml:space="preserve">Student</t>
  </si>
  <si>
    <t xml:space="preserve">Papers</t>
  </si>
  <si>
    <t xml:space="preserve">Registrations</t>
  </si>
  <si>
    <t xml:space="preserve">Daily total</t>
  </si>
  <si>
    <t xml:space="preserve">Best Paper</t>
  </si>
  <si>
    <t xml:space="preserve">Session</t>
  </si>
  <si>
    <t xml:space="preserve">Chair</t>
  </si>
  <si>
    <t xml:space="preserve">Title</t>
  </si>
  <si>
    <t xml:space="preserve"># of people</t>
  </si>
  <si>
    <t xml:space="preserve">Paper</t>
  </si>
  <si>
    <t xml:space="preserve">Hanspeter Schuab</t>
  </si>
  <si>
    <t xml:space="preserve">Form Fly I</t>
  </si>
  <si>
    <t xml:space="preserve">Equilibrium Configuration sin Geo Coulomb</t>
  </si>
  <si>
    <t xml:space="preserve">Mark Pittelkau</t>
  </si>
  <si>
    <t xml:space="preserve">Att I</t>
  </si>
  <si>
    <t xml:space="preserve">105-106</t>
  </si>
  <si>
    <t xml:space="preserve">Dennis Byrnes</t>
  </si>
  <si>
    <t xml:space="preserve">Int I</t>
  </si>
  <si>
    <t xml:space="preserve">Venus and Mars Gravity Assist Trajectories to Jupiter Using Nuclear Electric Propulsion</t>
  </si>
  <si>
    <t xml:space="preserve">AlCangahuala</t>
  </si>
  <si>
    <t xml:space="preserve">Gen I</t>
  </si>
  <si>
    <t xml:space="preserve">Entry, Descent, and Landing Operations Analysis for the Genesis</t>
  </si>
  <si>
    <t xml:space="preserve">John Seago</t>
  </si>
  <si>
    <t xml:space="preserve">Space Surv</t>
  </si>
  <si>
    <t xml:space="preserve">Estimating the variance of the Space Curveillance center</t>
  </si>
  <si>
    <t xml:space="preserve">Don Mackison</t>
  </si>
  <si>
    <t xml:space="preserve">Opt I</t>
  </si>
  <si>
    <t xml:space="preserve">Hermite Gauss Legendre Direct Transformation</t>
  </si>
  <si>
    <t xml:space="preserve">Paul Cefola</t>
  </si>
  <si>
    <t xml:space="preserve">OD</t>
  </si>
  <si>
    <t xml:space="preserve">ICESat Precision Orbit Determination over Solar Storm Period</t>
  </si>
  <si>
    <t xml:space="preserve">Rao Vidali</t>
  </si>
  <si>
    <t xml:space="preserve">NEO</t>
  </si>
  <si>
    <t xml:space="preserve">Laboratory Demonstration of Fuel Optimal, Hazard Avoidance Techniques for Autonomous Planetary Landing </t>
  </si>
  <si>
    <t xml:space="preserve">Ron Proulx</t>
  </si>
  <si>
    <t xml:space="preserve">Constellations</t>
  </si>
  <si>
    <t xml:space="preserve">Bob Glover</t>
  </si>
  <si>
    <t xml:space="preserve">Form Fly II</t>
  </si>
  <si>
    <t xml:space="preserve">Jean delaFont</t>
  </si>
  <si>
    <t xml:space="preserve">ID</t>
  </si>
  <si>
    <t xml:space="preserve">A Robust Nonlinear System Identification Algorithm using Orthogonal Polynomial Network </t>
  </si>
  <si>
    <t xml:space="preserve">Paul Schumacher</t>
  </si>
  <si>
    <t xml:space="preserve">Propagation</t>
  </si>
  <si>
    <t xml:space="preserve">Secular Motion Around Tri-Axial, Synchronously Orbiting Planetary Satellites </t>
  </si>
  <si>
    <t xml:space="preserve">Paul Penzo</t>
  </si>
  <si>
    <t xml:space="preserve">Int II</t>
  </si>
  <si>
    <t xml:space="preserve">Early Navigation Results for NASA's Messenger Mission to Mercury</t>
  </si>
  <si>
    <t xml:space="preserve">David Spencer</t>
  </si>
  <si>
    <t xml:space="preserve">Opt II</t>
  </si>
  <si>
    <t xml:space="preserve">Primer Vector Optimization - Force Model Considerations</t>
  </si>
  <si>
    <t xml:space="preserve">Jose Guzman</t>
  </si>
  <si>
    <t xml:space="preserve">Orbit Mechanics</t>
  </si>
  <si>
    <t xml:space="preserve">Orbit Mechanics About Planetary Satellites Including Higher Order Gravity Fields</t>
  </si>
  <si>
    <t xml:space="preserve">Jim Gearhart</t>
  </si>
  <si>
    <t xml:space="preserve">Form Fly III</t>
  </si>
  <si>
    <t xml:space="preserve">A Study of the Control Strategy of Low-Thrust Formation-Keeping</t>
  </si>
  <si>
    <t xml:space="preserve">Felix Hoots</t>
  </si>
  <si>
    <t xml:space="preserve">OpenAstro</t>
  </si>
  <si>
    <t xml:space="preserve">An Analysis of Differeing Propagation </t>
  </si>
  <si>
    <t xml:space="preserve">Mike Zedd</t>
  </si>
  <si>
    <t xml:space="preserve">Tethers I</t>
  </si>
  <si>
    <t xml:space="preserve">Optimal control and deployment</t>
  </si>
  <si>
    <t xml:space="preserve">Alan Lovell</t>
  </si>
  <si>
    <t xml:space="preserve">Rendz</t>
  </si>
  <si>
    <t xml:space="preserve">Guidance for Autonomous Rendezvous in a cirlcualr orbit</t>
  </si>
  <si>
    <t xml:space="preserve">Jay Middour</t>
  </si>
  <si>
    <t xml:space="preserve">Mars</t>
  </si>
  <si>
    <t xml:space="preserve">An Analysis Plan for the Mars Telecommunications Orbiter</t>
  </si>
  <si>
    <t xml:space="preserve">Hank Pernicka</t>
  </si>
  <si>
    <t xml:space="preserve">3-body</t>
  </si>
  <si>
    <t xml:space="preserve">Solar Sail Transfer Trajectory Design and Stationkeeping Control for Missions </t>
  </si>
  <si>
    <t xml:space="preserve">Prsaun Desai</t>
  </si>
  <si>
    <t xml:space="preserve">Gen II</t>
  </si>
  <si>
    <t xml:space="preserve">Human Safety Analysis for the Genesis Sample Return Mission </t>
  </si>
  <si>
    <t xml:space="preserve">TS Kelso</t>
  </si>
  <si>
    <t xml:space="preserve">Tethers II</t>
  </si>
  <si>
    <t xml:space="preserve">Preliminary Orbit Determination of a Tethered Satellite Using Angles-Only Measurements </t>
  </si>
  <si>
    <t xml:space="preserve">Rich Longman</t>
  </si>
  <si>
    <t xml:space="preserve">Att II</t>
  </si>
  <si>
    <t xml:space="preserve">none</t>
  </si>
  <si>
    <t xml:space="preserve">Conference</t>
  </si>
  <si>
    <t xml:space="preserve">Early Bird</t>
  </si>
  <si>
    <t xml:space="preserve">Meeting Rooms</t>
  </si>
  <si>
    <t xml:space="preserve">Social</t>
  </si>
  <si>
    <t xml:space="preserve">Special Sessions</t>
  </si>
  <si>
    <t xml:space="preserve">Accomodations</t>
  </si>
  <si>
    <t xml:space="preserve">Location</t>
  </si>
  <si>
    <t xml:space="preserve">Copper Trans</t>
  </si>
  <si>
    <t xml:space="preserve">Summit Trans</t>
  </si>
  <si>
    <t xml:space="preserve">Skiing</t>
  </si>
  <si>
    <t xml:space="preserve">Other Resort</t>
  </si>
  <si>
    <t xml:space="preserve">Return</t>
  </si>
  <si>
    <t xml:space="preserve">Other</t>
  </si>
  <si>
    <t xml:space="preserve">B</t>
  </si>
  <si>
    <t xml:space="preserve">S</t>
  </si>
  <si>
    <t xml:space="preserve">W</t>
  </si>
  <si>
    <t xml:space="preserve">Y</t>
  </si>
  <si>
    <t xml:space="preserve">N</t>
  </si>
  <si>
    <t xml:space="preserve">Summary</t>
  </si>
  <si>
    <t xml:space="preserve">Best</t>
  </si>
  <si>
    <t xml:space="preserve">Better</t>
  </si>
  <si>
    <t xml:space="preserve">Same</t>
  </si>
  <si>
    <t xml:space="preserve">Worse</t>
  </si>
  <si>
    <t xml:space="preserve">Worst</t>
  </si>
  <si>
    <t xml:space="preserve">Percentages</t>
  </si>
  <si>
    <t xml:space="preserve">liked conference overall</t>
  </si>
  <si>
    <t xml:space="preserve">Liked split sessions a lot</t>
  </si>
  <si>
    <t xml:space="preserve">Summer only, liked vegitarian, long days, enjoyed scenary</t>
  </si>
  <si>
    <t xml:space="preserve">AV. # of W/D's, paper quality</t>
  </si>
  <si>
    <t xml:space="preserve">only skiing, Days Inn better</t>
  </si>
  <si>
    <t xml:space="preserve">like variety of locations</t>
  </si>
  <si>
    <t xml:space="preserve">summer only, too expensive</t>
  </si>
  <si>
    <t xml:space="preserve">Yes</t>
  </si>
  <si>
    <t xml:space="preserve">No</t>
  </si>
  <si>
    <t xml:space="preserve">only if high speed interent</t>
  </si>
  <si>
    <t xml:space="preserve">not a skier, long bus to copper, long breaks in between</t>
  </si>
  <si>
    <t xml:space="preserve">likes variety of locations</t>
  </si>
  <si>
    <t xml:space="preserve">liked contacts, etc</t>
  </si>
  <si>
    <t xml:space="preserve">rooms were not whatr was expected for price</t>
  </si>
  <si>
    <t xml:space="preserve">winter, yes! Liked Maui too</t>
  </si>
  <si>
    <t xml:space="preserve">liked it, too many papers W?D</t>
  </si>
  <si>
    <t xml:space="preserve">&lt;5000 ft</t>
  </si>
  <si>
    <t xml:space="preserve">rooms not good, skiing great, nice atmos</t>
  </si>
  <si>
    <t xml:space="preserve">Skiing !</t>
  </si>
  <si>
    <t xml:space="preserve">missed practice room</t>
  </si>
  <si>
    <t xml:space="preserve">room problems, but fixed</t>
  </si>
  <si>
    <t xml:space="preserve">room for presentations ahead</t>
  </si>
  <si>
    <t xml:space="preserve">either summer or winter</t>
  </si>
  <si>
    <t xml:space="preserve">acceptance letter</t>
  </si>
  <si>
    <t xml:space="preserve">some worry of weather</t>
  </si>
  <si>
    <t xml:space="preserve">minor equip, very smooth</t>
  </si>
  <si>
    <t xml:space="preserve">likes variety in loc, clock in room</t>
  </si>
  <si>
    <t xml:space="preserve">color paper sales too expensive</t>
  </si>
  <si>
    <t xml:space="preserve">prefers warmer</t>
  </si>
  <si>
    <t xml:space="preserve">room quality bad, noisy hotel/rest, etc better at conf resort</t>
  </si>
  <si>
    <t xml:space="preserve">either, silver condo good, food, paperps no good</t>
  </si>
  <si>
    <t xml:space="preserve">food good, resort~ok, lodging marginal</t>
  </si>
  <si>
    <t xml:space="preserve">summer</t>
  </si>
  <si>
    <t xml:space="preserve">likes AAS conferences</t>
  </si>
  <si>
    <t xml:space="preserve">do joint with G&amp;Ski, go all electr, but get it right. Likes transp</t>
  </si>
  <si>
    <t xml:space="preserve">Room Equipment Schedule </t>
  </si>
  <si>
    <t xml:space="preserve">Day</t>
  </si>
  <si>
    <t xml:space="preserve">Event </t>
  </si>
  <si>
    <t xml:space="preserve">Time</t>
  </si>
  <si>
    <t xml:space="preserve">Room</t>
  </si>
  <si>
    <t xml:space="preserve">Setup</t>
  </si>
  <si>
    <t xml:space="preserve"># people</t>
  </si>
  <si>
    <t xml:space="preserve">Reception</t>
  </si>
  <si>
    <t xml:space="preserve">6:00-8:00 pm</t>
  </si>
  <si>
    <t xml:space="preserve">Kokopelli</t>
  </si>
  <si>
    <t xml:space="preserve">Buffet/tables</t>
  </si>
  <si>
    <t xml:space="preserve">AIAA COS meeting</t>
  </si>
  <si>
    <t xml:space="preserve">8:00-9:00 pm</t>
  </si>
  <si>
    <t xml:space="preserve">Hasty's</t>
  </si>
  <si>
    <t xml:space="preserve">round tables</t>
  </si>
  <si>
    <t xml:space="preserve">Registration</t>
  </si>
  <si>
    <t xml:space="preserve">4:00-7:00 pm</t>
  </si>
  <si>
    <t xml:space="preserve">Kokpelli</t>
  </si>
  <si>
    <t xml:space="preserve">2 tables</t>
  </si>
  <si>
    <t xml:space="preserve">Speaker Breakfast</t>
  </si>
  <si>
    <t xml:space="preserve">6:30-7:00 am</t>
  </si>
  <si>
    <t xml:space="preserve">Sessions</t>
  </si>
  <si>
    <t xml:space="preserve">7:00-8:15 am</t>
  </si>
  <si>
    <t xml:space="preserve">Ptarmigan A2, Ptarmigan C2, Bighorn C1</t>
  </si>
  <si>
    <t xml:space="preserve">theater</t>
  </si>
  <si>
    <t xml:space="preserve">75/75/150</t>
  </si>
  <si>
    <t xml:space="preserve">AV, Screen
AV, Screen
AV, Screen, Mic</t>
  </si>
  <si>
    <t xml:space="preserve">Theater has water, candy, pens/pads in back</t>
  </si>
  <si>
    <t xml:space="preserve">Break</t>
  </si>
  <si>
    <t xml:space="preserve">8:15-8:40 am</t>
  </si>
  <si>
    <t xml:space="preserve">Outside Ptarmigin</t>
  </si>
  <si>
    <t xml:space="preserve">8:40-9:55 am</t>
  </si>
  <si>
    <t xml:space="preserve">All theatre will need AV, we will bring our own LCD's</t>
  </si>
  <si>
    <t xml:space="preserve">AIAA TC Meeting</t>
  </si>
  <si>
    <t xml:space="preserve">10:00am-noon</t>
  </si>
  <si>
    <t xml:space="preserve">AAS/AIAA committee Lunch</t>
  </si>
  <si>
    <t xml:space="preserve">noon-1:30 pm</t>
  </si>
  <si>
    <t xml:space="preserve">Bighorn B, or C1</t>
  </si>
  <si>
    <t xml:space="preserve">Need mic, so do in Bighorn C1?</t>
  </si>
  <si>
    <t xml:space="preserve">AAS TC Meeting</t>
  </si>
  <si>
    <t xml:space="preserve">1:30-3:30 pm</t>
  </si>
  <si>
    <t xml:space="preserve">4:00-5:15 pm</t>
  </si>
  <si>
    <t xml:space="preserve">5:15-5:40 pm</t>
  </si>
  <si>
    <t xml:space="preserve">5:40-6:55 pm</t>
  </si>
  <si>
    <t xml:space="preserve">Brouwer Award</t>
  </si>
  <si>
    <t xml:space="preserve">7:45-9:15 pm</t>
  </si>
  <si>
    <t xml:space="preserve">Bighorn C1</t>
  </si>
  <si>
    <t xml:space="preserve">Need mic, possibly AV</t>
  </si>
  <si>
    <t xml:space="preserve">8:40-10:20 am</t>
  </si>
  <si>
    <t xml:space="preserve">skiing :-) </t>
  </si>
  <si>
    <t xml:space="preserve">7:15-9:30 pm</t>
  </si>
  <si>
    <t xml:space="preserve">Grand Hall</t>
  </si>
  <si>
    <t xml:space="preserve">Need mic? Also ensure transportation runs late that night. Bar open at 715, close at 10? Buses at 700, 720, one back ~915, rest reg shuttle</t>
  </si>
  <si>
    <t xml:space="preserve">7:00-9:05 am</t>
  </si>
  <si>
    <t xml:space="preserve">9:05-9:30 am</t>
  </si>
  <si>
    <t xml:space="preserve">9:30-11:10 am</t>
  </si>
  <si>
    <t xml:space="preserve">Monday-Thursday</t>
  </si>
  <si>
    <t xml:space="preserve">Paper Sales</t>
  </si>
  <si>
    <t xml:space="preserve">~7:00-10:00 am and 4:00-7:00 pm</t>
  </si>
  <si>
    <t xml:space="preserve">Bighorn C3</t>
  </si>
  <si>
    <t xml:space="preserve">tables around sides</t>
  </si>
  <si>
    <t xml:space="preserve">Lock at night and when closed</t>
  </si>
  <si>
    <t xml:space="preserve">2 tables outside Ptarmigan rooms</t>
  </si>
  <si>
    <t xml:space="preserve">23-27</t>
  </si>
  <si>
    <t xml:space="preserve">22-27</t>
  </si>
  <si>
    <t xml:space="preserve">22-28</t>
  </si>
  <si>
    <t xml:space="preserve">22-29</t>
  </si>
  <si>
    <t xml:space="preserve">23-26</t>
  </si>
  <si>
    <t xml:space="preserve">24-28</t>
  </si>
  <si>
    <t xml:space="preserve">23-28</t>
  </si>
  <si>
    <t xml:space="preserve">24-27</t>
  </si>
  <si>
    <t xml:space="preserve">22-26</t>
  </si>
  <si>
    <t xml:space="preserve">25-27</t>
  </si>
  <si>
    <t xml:space="preserve">23-29</t>
  </si>
  <si>
    <t xml:space="preserve">22-30</t>
  </si>
  <si>
    <t xml:space="preserve">21-29</t>
  </si>
  <si>
    <t xml:space="preserve">24-25</t>
  </si>
  <si>
    <t xml:space="preserve">23-30</t>
  </si>
  <si>
    <t xml:space="preserve">26-28</t>
  </si>
  <si>
    <t xml:space="preserve">21-26</t>
  </si>
  <si>
    <t xml:space="preserve">23-24</t>
  </si>
  <si>
    <t xml:space="preserve">21-28</t>
  </si>
  <si>
    <t xml:space="preserve">23-25</t>
  </si>
  <si>
    <t xml:space="preserve">21-27</t>
  </si>
  <si>
    <t xml:space="preserve">26-27</t>
  </si>
  <si>
    <t xml:space="preserve">24-26</t>
  </si>
  <si>
    <t xml:space="preserve">25-28</t>
  </si>
  <si>
    <t xml:space="preserve">25-26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\$#,##0"/>
    <numFmt numFmtId="166" formatCode="0.00"/>
    <numFmt numFmtId="167" formatCode="0.00%"/>
    <numFmt numFmtId="168" formatCode="\$#,##0.00"/>
    <numFmt numFmtId="169" formatCode="\$#,##0_);&quot;($&quot;#,##0\)"/>
    <numFmt numFmtId="170" formatCode="0.0%"/>
    <numFmt numFmtId="171" formatCode="0%"/>
    <numFmt numFmtId="172" formatCode="\$#,##0_);[RED]&quot;($&quot;#,##0\)"/>
    <numFmt numFmtId="173" formatCode="[$-409]h:mm"/>
    <numFmt numFmtId="174" formatCode="[$-409]h:mm\ AM/PM;@"/>
    <numFmt numFmtId="175" formatCode="@"/>
    <numFmt numFmtId="176" formatCode="[$-409]d\-mmm"/>
    <numFmt numFmtId="177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color rgb="FFFFFF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3366FF"/>
      <name val="Arial"/>
      <family val="0"/>
    </font>
    <font>
      <sz val="10"/>
      <color rgb="FF000000"/>
      <name val="Arial"/>
      <family val="0"/>
    </font>
    <font>
      <sz val="10"/>
      <color rgb="FFFF0000"/>
      <name val="Arial"/>
      <family val="0"/>
    </font>
    <font>
      <b val="true"/>
      <sz val="12"/>
      <name val="Arial"/>
      <family val="2"/>
    </font>
    <font>
      <sz val="9"/>
      <name val="Arial"/>
      <family val="0"/>
    </font>
    <font>
      <b val="true"/>
      <sz val="14"/>
      <name val="Arial"/>
      <family val="2"/>
    </font>
    <font>
      <b val="true"/>
      <sz val="10.25"/>
      <color rgb="FF000000"/>
      <name val="Arial"/>
      <family val="2"/>
    </font>
    <font>
      <sz val="8.25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Registr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ummary After Report'!$C$8</c:f>
              <c:strCache>
                <c:ptCount val="1"/>
                <c:pt idx="0">
                  <c:v>Memb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After Report'!$D$3:$H$3</c:f>
              <c:strCache>
                <c:ptCount val="5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</c:strCache>
            </c:strRef>
          </c:cat>
          <c:val>
            <c:numRef>
              <c:f>'Summary After Report'!$D$8:$H$8</c:f>
              <c:numCache>
                <c:formatCode>General</c:formatCode>
                <c:ptCount val="5"/>
                <c:pt idx="0">
                  <c:v>45</c:v>
                </c:pt>
                <c:pt idx="1">
                  <c:v>27</c:v>
                </c:pt>
                <c:pt idx="2">
                  <c:v>6</c:v>
                </c:pt>
                <c:pt idx="3">
                  <c:v>3</c:v>
                </c:pt>
                <c:pt idx="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ummary After Report'!$C$9</c:f>
              <c:strCache>
                <c:ptCount val="1"/>
                <c:pt idx="0">
                  <c:v>Non-membe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After Report'!$D$3:$H$3</c:f>
              <c:strCache>
                <c:ptCount val="5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</c:strCache>
            </c:strRef>
          </c:cat>
          <c:val>
            <c:numRef>
              <c:f>'Summary After Report'!$D$9:$H$9</c:f>
              <c:numCache>
                <c:formatCode>General</c:formatCode>
                <c:ptCount val="5"/>
                <c:pt idx="0">
                  <c:v>21</c:v>
                </c:pt>
                <c:pt idx="1">
                  <c:v>4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ummary After Report'!$C$10</c:f>
              <c:strCache>
                <c:ptCount val="1"/>
                <c:pt idx="0">
                  <c:v>Studen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After Report'!$D$3:$H$3</c:f>
              <c:strCache>
                <c:ptCount val="5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</c:strCache>
            </c:strRef>
          </c:cat>
          <c:val>
            <c:numRef>
              <c:f>'Summary After Report'!$D$10:$H$10</c:f>
              <c:numCache>
                <c:formatCode>General</c:formatCode>
                <c:ptCount val="5"/>
                <c:pt idx="0">
                  <c:v>22</c:v>
                </c:pt>
                <c:pt idx="1">
                  <c:v>9</c:v>
                </c:pt>
                <c:pt idx="2">
                  <c:v>5</c:v>
                </c:pt>
                <c:pt idx="3">
                  <c:v>6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2613"/>
        <c:axId val="45334635"/>
      </c:lineChart>
      <c:catAx>
        <c:axId val="7832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4635"/>
        <c:crossesAt val="0"/>
        <c:auto val="1"/>
        <c:lblAlgn val="ctr"/>
        <c:lblOffset val="100"/>
        <c:noMultiLvlLbl val="0"/>
      </c:catAx>
      <c:valAx>
        <c:axId val="4533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Net Cos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ummary After Report'!$B$5</c:f>
              <c:strCache>
                <c:ptCount val="1"/>
                <c:pt idx="0">
                  <c:v>Ne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After Report'!$D$3:$H$3</c:f>
              <c:strCache>
                <c:ptCount val="5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</c:strCache>
            </c:strRef>
          </c:cat>
          <c:val>
            <c:numRef>
              <c:f>'Summary After Report'!$D$5:$H$5</c:f>
              <c:numCache>
                <c:formatCode>General</c:formatCode>
                <c:ptCount val="5"/>
                <c:pt idx="0">
                  <c:v>-14117.703</c:v>
                </c:pt>
                <c:pt idx="1">
                  <c:v>-3741.703</c:v>
                </c:pt>
                <c:pt idx="2">
                  <c:v>-658.703000000001</c:v>
                </c:pt>
                <c:pt idx="3">
                  <c:v>1597.297</c:v>
                </c:pt>
                <c:pt idx="4">
                  <c:v>1842.2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ummary After Report'!$C$12</c:f>
              <c:strCache>
                <c:ptCount val="1"/>
                <c:pt idx="0">
                  <c:v>Paper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After Report'!$D$3:$H$3</c:f>
              <c:strCache>
                <c:ptCount val="5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</c:strCache>
            </c:strRef>
          </c:cat>
          <c:val>
            <c:numRef>
              <c:f>'Summary After Report'!$D$12:$H$12</c:f>
              <c:numCache>
                <c:formatCode>General</c:formatCode>
                <c:ptCount val="5"/>
                <c:pt idx="0">
                  <c:v>0</c:v>
                </c:pt>
                <c:pt idx="1">
                  <c:v>176</c:v>
                </c:pt>
                <c:pt idx="2">
                  <c:v>183</c:v>
                </c:pt>
                <c:pt idx="3">
                  <c:v>756</c:v>
                </c:pt>
                <c:pt idx="4">
                  <c:v>2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ummary After Report'!$C$17</c:f>
              <c:strCache>
                <c:ptCount val="1"/>
                <c:pt idx="0">
                  <c:v>Registrations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After Report'!$D$3:$H$3</c:f>
              <c:strCache>
                <c:ptCount val="5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</c:strCache>
            </c:strRef>
          </c:cat>
          <c:val>
            <c:numRef>
              <c:f>'Summary After Report'!$D$17:$H$17</c:f>
              <c:numCache>
                <c:formatCode>General</c:formatCode>
                <c:ptCount val="5"/>
                <c:pt idx="0">
                  <c:v>22000</c:v>
                </c:pt>
                <c:pt idx="1">
                  <c:v>10200</c:v>
                </c:pt>
                <c:pt idx="2">
                  <c:v>2900</c:v>
                </c:pt>
                <c:pt idx="3">
                  <c:v>150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93584"/>
        <c:axId val="61065136"/>
      </c:lineChart>
      <c:catAx>
        <c:axId val="90193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5136"/>
        <c:crossesAt val="-20000"/>
        <c:auto val="1"/>
        <c:lblAlgn val="ctr"/>
        <c:lblOffset val="100"/>
        <c:noMultiLvlLbl val="0"/>
      </c:catAx>
      <c:valAx>
        <c:axId val="6106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Net Cos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ummary After Report'!$B$5</c:f>
              <c:strCache>
                <c:ptCount val="1"/>
                <c:pt idx="0">
                  <c:v>Ne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After Report'!$D$3:$H$3</c:f>
              <c:strCache>
                <c:ptCount val="5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</c:strCache>
            </c:strRef>
          </c:cat>
          <c:val>
            <c:numRef>
              <c:f>'Summary After Report'!$D$5:$H$5</c:f>
              <c:numCache>
                <c:formatCode>General</c:formatCode>
                <c:ptCount val="5"/>
                <c:pt idx="0">
                  <c:v>-14117.703</c:v>
                </c:pt>
                <c:pt idx="1">
                  <c:v>-3741.703</c:v>
                </c:pt>
                <c:pt idx="2">
                  <c:v>-658.703000000001</c:v>
                </c:pt>
                <c:pt idx="3">
                  <c:v>1597.297</c:v>
                </c:pt>
                <c:pt idx="4">
                  <c:v>1842.2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ummary After Report'!$C$12</c:f>
              <c:strCache>
                <c:ptCount val="1"/>
                <c:pt idx="0">
                  <c:v>Paper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After Report'!$D$3:$H$3</c:f>
              <c:strCache>
                <c:ptCount val="5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</c:strCache>
            </c:strRef>
          </c:cat>
          <c:val>
            <c:numRef>
              <c:f>'Summary After Report'!$D$12:$H$12</c:f>
              <c:numCache>
                <c:formatCode>General</c:formatCode>
                <c:ptCount val="5"/>
                <c:pt idx="0">
                  <c:v>0</c:v>
                </c:pt>
                <c:pt idx="1">
                  <c:v>176</c:v>
                </c:pt>
                <c:pt idx="2">
                  <c:v>183</c:v>
                </c:pt>
                <c:pt idx="3">
                  <c:v>756</c:v>
                </c:pt>
                <c:pt idx="4">
                  <c:v>2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ummary After Report'!$C$17</c:f>
              <c:strCache>
                <c:ptCount val="1"/>
                <c:pt idx="0">
                  <c:v>Registrations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After Report'!$D$3:$H$3</c:f>
              <c:strCache>
                <c:ptCount val="5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</c:strCache>
            </c:strRef>
          </c:cat>
          <c:val>
            <c:numRef>
              <c:f>'Summary After Report'!$D$17:$H$17</c:f>
              <c:numCache>
                <c:formatCode>General</c:formatCode>
                <c:ptCount val="5"/>
                <c:pt idx="0">
                  <c:v>22000</c:v>
                </c:pt>
                <c:pt idx="1">
                  <c:v>10200</c:v>
                </c:pt>
                <c:pt idx="2">
                  <c:v>2900</c:v>
                </c:pt>
                <c:pt idx="3">
                  <c:v>150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92157"/>
        <c:axId val="97508596"/>
      </c:lineChart>
      <c:catAx>
        <c:axId val="69592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8596"/>
        <c:crossesAt val="-20000"/>
        <c:auto val="1"/>
        <c:lblAlgn val="ctr"/>
        <c:lblOffset val="100"/>
        <c:noMultiLvlLbl val="0"/>
      </c:catAx>
      <c:valAx>
        <c:axId val="97508596"/>
        <c:scaling>
          <c:orientation val="minMax"/>
          <c:max val="2000"/>
          <c:min val="-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Questionaire!$BW$8</c:f>
              <c:strCache>
                <c:ptCount val="1"/>
                <c:pt idx="0">
                  <c:v>Confere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estionaire!$BY$8:$CC$8</c:f>
              <c:numCache>
                <c:formatCode>General</c:formatCode>
                <c:ptCount val="5"/>
                <c:pt idx="0">
                  <c:v>6</c:v>
                </c:pt>
                <c:pt idx="1">
                  <c:v>30</c:v>
                </c:pt>
                <c:pt idx="2">
                  <c:v>19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Questionaire!$BW$9</c:f>
              <c:strCache>
                <c:ptCount val="1"/>
                <c:pt idx="0">
                  <c:v>Early Bir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estionaire!$BY$9:$CC$9</c:f>
              <c:numCache>
                <c:formatCode>General</c:formatCode>
                <c:ptCount val="5"/>
                <c:pt idx="0">
                  <c:v>6</c:v>
                </c:pt>
                <c:pt idx="1">
                  <c:v>22</c:v>
                </c:pt>
                <c:pt idx="2">
                  <c:v>9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Questionaire!$BW$10</c:f>
              <c:strCache>
                <c:ptCount val="1"/>
                <c:pt idx="0">
                  <c:v>Meeting Room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estionaire!$BY$10:$CC$10</c:f>
              <c:numCache>
                <c:formatCode>General</c:formatCode>
                <c:ptCount val="5"/>
                <c:pt idx="0">
                  <c:v>8</c:v>
                </c:pt>
                <c:pt idx="1">
                  <c:v>19</c:v>
                </c:pt>
                <c:pt idx="2">
                  <c:v>2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Questionaire!$BW$11</c:f>
              <c:strCache>
                <c:ptCount val="1"/>
                <c:pt idx="0">
                  <c:v>Socia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x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estionaire!$BY$11:$CC$11</c:f>
              <c:numCache>
                <c:formatCode>General</c:formatCode>
                <c:ptCount val="5"/>
                <c:pt idx="0">
                  <c:v>5</c:v>
                </c:pt>
                <c:pt idx="1">
                  <c:v>17</c:v>
                </c:pt>
                <c:pt idx="2">
                  <c:v>10</c:v>
                </c:pt>
                <c:pt idx="3">
                  <c:v>3</c:v>
                </c:pt>
                <c:pt idx="4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Questionaire!$BW$12</c:f>
              <c:strCache>
                <c:ptCount val="1"/>
                <c:pt idx="0">
                  <c:v>Breaks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square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estionaire!$BY$12:$CC$12</c:f>
              <c:numCache>
                <c:formatCode>General</c:formatCode>
                <c:ptCount val="5"/>
                <c:pt idx="0">
                  <c:v>14</c:v>
                </c:pt>
                <c:pt idx="1">
                  <c:v>27</c:v>
                </c:pt>
                <c:pt idx="2">
                  <c:v>11</c:v>
                </c:pt>
                <c:pt idx="3">
                  <c:v>3</c:v>
                </c:pt>
                <c:pt idx="4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Questionaire!$BW$13</c:f>
              <c:strCache>
                <c:ptCount val="1"/>
                <c:pt idx="0">
                  <c:v>Special Session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estionaire!$BY$13:$CC$13</c:f>
              <c:numCache>
                <c:formatCode>General</c:formatCode>
                <c:ptCount val="5"/>
                <c:pt idx="0">
                  <c:v>4</c:v>
                </c:pt>
                <c:pt idx="1">
                  <c:v>16</c:v>
                </c:pt>
                <c:pt idx="2">
                  <c:v>22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Questionaire!$BW$14</c:f>
              <c:strCache>
                <c:ptCount val="1"/>
                <c:pt idx="0">
                  <c:v>Cos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plus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estionaire!$BY$14:$CC$14</c:f>
              <c:numCache>
                <c:formatCode>General</c:formatCode>
                <c:ptCount val="5"/>
                <c:pt idx="0">
                  <c:v>4</c:v>
                </c:pt>
                <c:pt idx="1">
                  <c:v>12</c:v>
                </c:pt>
                <c:pt idx="2">
                  <c:v>26</c:v>
                </c:pt>
                <c:pt idx="3">
                  <c:v>10</c:v>
                </c:pt>
                <c:pt idx="4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Questionaire!$BW$15</c:f>
              <c:strCache>
                <c:ptCount val="1"/>
                <c:pt idx="0">
                  <c:v>Accomodation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estionaire!$BY$15:$CC$15</c:f>
              <c:numCache>
                <c:formatCode>General</c:formatCode>
                <c:ptCount val="5"/>
                <c:pt idx="0">
                  <c:v>10</c:v>
                </c:pt>
                <c:pt idx="1">
                  <c:v>12</c:v>
                </c:pt>
                <c:pt idx="2">
                  <c:v>17</c:v>
                </c:pt>
                <c:pt idx="3">
                  <c:v>13</c:v>
                </c:pt>
                <c:pt idx="4">
                  <c:v>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Questionaire!$BW$16</c:f>
              <c:strCache>
                <c:ptCount val="1"/>
                <c:pt idx="0">
                  <c:v>Location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ash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estionaire!$BY$16:$CC$16</c:f>
              <c:numCache>
                <c:formatCode>General</c:formatCode>
                <c:ptCount val="5"/>
                <c:pt idx="0">
                  <c:v>12</c:v>
                </c:pt>
                <c:pt idx="1">
                  <c:v>21</c:v>
                </c:pt>
                <c:pt idx="2">
                  <c:v>13</c:v>
                </c:pt>
                <c:pt idx="3">
                  <c:v>8</c:v>
                </c:pt>
                <c:pt idx="4">
                  <c:v>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Questionaire!$BW$17</c:f>
              <c:strCache>
                <c:ptCount val="1"/>
                <c:pt idx="0">
                  <c:v>Copper Trans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diamond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estionaire!$BY$17:$CC$17</c:f>
              <c:numCache>
                <c:formatCode>General</c:formatCode>
                <c:ptCount val="5"/>
                <c:pt idx="0">
                  <c:v>10</c:v>
                </c:pt>
                <c:pt idx="1">
                  <c:v>13</c:v>
                </c:pt>
                <c:pt idx="2">
                  <c:v>8</c:v>
                </c:pt>
                <c:pt idx="3">
                  <c:v>3</c:v>
                </c:pt>
                <c:pt idx="4">
                  <c:v>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Questionaire!$BW$18</c:f>
              <c:strCache>
                <c:ptCount val="1"/>
                <c:pt idx="0">
                  <c:v>Summit Trans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estionaire!$BY$18:$CC$18</c:f>
              <c:numCache>
                <c:formatCode>General</c:formatCode>
                <c:ptCount val="5"/>
                <c:pt idx="0">
                  <c:v>5</c:v>
                </c:pt>
                <c:pt idx="1">
                  <c:v>10</c:v>
                </c:pt>
                <c:pt idx="2">
                  <c:v>4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Questionaire!$BW$19</c:f>
              <c:strCache>
                <c:ptCount val="1"/>
                <c:pt idx="0">
                  <c:v>Skiing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estionaire!$BY$19:$CC$19</c:f>
              <c:numCache>
                <c:formatCode>General</c:formatCode>
                <c:ptCount val="5"/>
                <c:pt idx="0">
                  <c:v>16</c:v>
                </c:pt>
                <c:pt idx="1">
                  <c:v>17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Questionaire!$BW$20</c:f>
              <c:strCache>
                <c:ptCount val="1"/>
                <c:pt idx="0">
                  <c:v>Other Resor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estionaire!$BY$20:$CC$20</c:f>
              <c:numCache>
                <c:formatCode>General</c:formatCode>
                <c:ptCount val="5"/>
                <c:pt idx="0">
                  <c:v>5</c:v>
                </c:pt>
                <c:pt idx="1">
                  <c:v>17</c:v>
                </c:pt>
                <c:pt idx="2">
                  <c:v>6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38997"/>
        <c:axId val="35619918"/>
      </c:lineChart>
      <c:catAx>
        <c:axId val="8083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9918"/>
        <c:crossesAt val="0"/>
        <c:auto val="1"/>
        <c:lblAlgn val="ctr"/>
        <c:lblOffset val="100"/>
        <c:noMultiLvlLbl val="0"/>
      </c:catAx>
      <c:valAx>
        <c:axId val="3561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8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0</xdr:rowOff>
    </xdr:from>
    <xdr:to>
      <xdr:col>9</xdr:col>
      <xdr:colOff>1044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638280" y="3076560"/>
        <a:ext cx="596484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9</xdr:row>
      <xdr:rowOff>0</xdr:rowOff>
    </xdr:from>
    <xdr:to>
      <xdr:col>19</xdr:col>
      <xdr:colOff>190080</xdr:colOff>
      <xdr:row>44</xdr:row>
      <xdr:rowOff>28440</xdr:rowOff>
    </xdr:to>
    <xdr:graphicFrame>
      <xdr:nvGraphicFramePr>
        <xdr:cNvPr id="1" name="Chart 2"/>
        <xdr:cNvGraphicFramePr/>
      </xdr:nvGraphicFramePr>
      <xdr:xfrm>
        <a:off x="7230600" y="3076560"/>
        <a:ext cx="59338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0</xdr:colOff>
      <xdr:row>19</xdr:row>
      <xdr:rowOff>0</xdr:rowOff>
    </xdr:from>
    <xdr:to>
      <xdr:col>29</xdr:col>
      <xdr:colOff>200160</xdr:colOff>
      <xdr:row>44</xdr:row>
      <xdr:rowOff>37800</xdr:rowOff>
    </xdr:to>
    <xdr:graphicFrame>
      <xdr:nvGraphicFramePr>
        <xdr:cNvPr id="2" name="Chart 3"/>
        <xdr:cNvGraphicFramePr/>
      </xdr:nvGraphicFramePr>
      <xdr:xfrm>
        <a:off x="13612320" y="3076560"/>
        <a:ext cx="59439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239040</xdr:colOff>
      <xdr:row>22</xdr:row>
      <xdr:rowOff>162000</xdr:rowOff>
    </xdr:from>
    <xdr:to>
      <xdr:col>82</xdr:col>
      <xdr:colOff>120240</xdr:colOff>
      <xdr:row>45</xdr:row>
      <xdr:rowOff>19080</xdr:rowOff>
    </xdr:to>
    <xdr:graphicFrame>
      <xdr:nvGraphicFramePr>
        <xdr:cNvPr id="3" name="Chart 1"/>
        <xdr:cNvGraphicFramePr/>
      </xdr:nvGraphicFramePr>
      <xdr:xfrm>
        <a:off x="16497720" y="3762360"/>
        <a:ext cx="611352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1" width="13.14"/>
    <col collapsed="false" customWidth="true" hidden="false" outlineLevel="0" max="3" min="3" style="0" width="30.41"/>
    <col collapsed="false" customWidth="true" hidden="false" outlineLevel="0" max="4" min="4" style="2" width="10.28"/>
    <col collapsed="false" customWidth="true" hidden="false" outlineLevel="0" max="5" min="5" style="0" width="27.42"/>
    <col collapsed="false" customWidth="true" hidden="false" outlineLevel="0" max="6" min="6" style="3" width="9.14"/>
    <col collapsed="false" customWidth="true" hidden="false" outlineLevel="0" max="7" min="7" style="4" width="9.14"/>
    <col collapsed="false" customWidth="true" hidden="false" outlineLevel="0" max="8" min="8" style="5" width="9.28"/>
    <col collapsed="false" customWidth="true" hidden="false" outlineLevel="0" max="10" min="10" style="0" width="14.85"/>
    <col collapsed="false" customWidth="true" hidden="false" outlineLevel="0" max="11" min="11" style="0" width="11.28"/>
    <col collapsed="false" customWidth="true" hidden="false" outlineLevel="0" max="14" min="12" style="0" width="9.28"/>
  </cols>
  <sheetData>
    <row r="1" customFormat="false" ht="18" hidden="false" customHeight="false" outlineLevel="0" collapsed="false">
      <c r="A1" s="6" t="s">
        <v>0</v>
      </c>
      <c r="B1" s="6"/>
      <c r="C1" s="6"/>
      <c r="D1" s="6"/>
      <c r="E1" s="6"/>
    </row>
    <row r="2" customFormat="false" ht="12.75" hidden="false" customHeight="false" outlineLevel="0" collapsed="false">
      <c r="A2" s="7" t="s">
        <v>1</v>
      </c>
      <c r="C2" s="8"/>
      <c r="I2" s="9" t="s">
        <v>2</v>
      </c>
      <c r="J2" s="9"/>
    </row>
    <row r="3" customFormat="false" ht="12.75" hidden="false" customHeight="false" outlineLevel="0" collapsed="false">
      <c r="A3" s="10" t="s">
        <v>3</v>
      </c>
      <c r="I3" s="11"/>
      <c r="J3" s="0" t="s">
        <v>4</v>
      </c>
    </row>
    <row r="4" customFormat="false" ht="12.75" hidden="false" customHeight="false" outlineLevel="0" collapsed="false">
      <c r="I4" s="12"/>
      <c r="J4" s="0" t="s">
        <v>5</v>
      </c>
    </row>
    <row r="5" customFormat="false" ht="12.75" hidden="false" customHeight="false" outlineLevel="0" collapsed="false">
      <c r="A5" s="0" t="s">
        <v>6</v>
      </c>
      <c r="B5" s="13" t="n">
        <v>0.052</v>
      </c>
      <c r="C5" s="8"/>
      <c r="I5" s="14"/>
      <c r="J5" s="0" t="s">
        <v>7</v>
      </c>
    </row>
    <row r="6" customFormat="false" ht="12.75" hidden="false" customHeight="false" outlineLevel="0" collapsed="false">
      <c r="A6" s="0" t="s">
        <v>8</v>
      </c>
      <c r="B6" s="13" t="n">
        <v>0.2</v>
      </c>
      <c r="C6" s="8"/>
    </row>
    <row r="7" customFormat="false" ht="12.75" hidden="false" customHeight="false" outlineLevel="0" collapsed="false">
      <c r="A7" s="0" t="s">
        <v>9</v>
      </c>
      <c r="B7" s="13" t="n">
        <v>0</v>
      </c>
      <c r="C7" s="8" t="s">
        <v>10</v>
      </c>
    </row>
    <row r="8" customFormat="false" ht="12.75" hidden="false" customHeight="false" outlineLevel="0" collapsed="false">
      <c r="B8" s="15" t="n">
        <f aca="false">SUM(B5:B7)</f>
        <v>0.252</v>
      </c>
      <c r="C8" s="16"/>
    </row>
    <row r="9" customFormat="false" ht="12.75" hidden="false" customHeight="false" outlineLevel="0" collapsed="false">
      <c r="A9" s="0" t="s">
        <v>11</v>
      </c>
      <c r="B9" s="1" t="s">
        <v>12</v>
      </c>
      <c r="C9" s="0" t="s">
        <v>13</v>
      </c>
      <c r="E9" s="17" t="s">
        <v>14</v>
      </c>
    </row>
    <row r="11" customFormat="false" ht="12.75" hidden="false" customHeight="false" outlineLevel="0" collapsed="false">
      <c r="F11" s="18" t="s">
        <v>15</v>
      </c>
      <c r="H11" s="19" t="s">
        <v>15</v>
      </c>
      <c r="K11" s="20" t="s">
        <v>15</v>
      </c>
    </row>
    <row r="12" s="25" customFormat="true" ht="12.75" hidden="false" customHeight="false" outlineLevel="0" collapsed="false">
      <c r="A12" s="21" t="s">
        <v>16</v>
      </c>
      <c r="B12" s="22"/>
      <c r="C12" s="23"/>
      <c r="D12" s="24"/>
      <c r="F12" s="26"/>
      <c r="G12" s="27"/>
      <c r="H12" s="28"/>
    </row>
    <row r="13" s="21" customFormat="true" ht="12.75" hidden="false" customHeight="false" outlineLevel="0" collapsed="false">
      <c r="A13" s="21" t="s">
        <v>17</v>
      </c>
      <c r="B13" s="29" t="n">
        <f aca="false">SUM(B14:B23)</f>
        <v>8800</v>
      </c>
      <c r="D13" s="30"/>
      <c r="E13" s="31"/>
      <c r="F13" s="32"/>
      <c r="G13" s="33"/>
      <c r="H13" s="34" t="n">
        <f aca="false">SUM(H14:H23)</f>
        <v>4718</v>
      </c>
    </row>
    <row r="14" customFormat="false" ht="12.75" hidden="false" customHeight="false" outlineLevel="0" collapsed="false">
      <c r="A14" s="0" t="s">
        <v>18</v>
      </c>
      <c r="B14" s="1" t="n">
        <v>0</v>
      </c>
      <c r="C14" s="17" t="s">
        <v>19</v>
      </c>
      <c r="D14" s="35"/>
      <c r="E14" s="17"/>
      <c r="H14" s="36" t="n">
        <v>0</v>
      </c>
    </row>
    <row r="15" customFormat="false" ht="51" hidden="false" customHeight="false" outlineLevel="0" collapsed="false">
      <c r="A15" s="0" t="s">
        <v>20</v>
      </c>
      <c r="B15" s="35" t="n">
        <v>550</v>
      </c>
      <c r="C15" s="17" t="s">
        <v>21</v>
      </c>
      <c r="E15" s="17"/>
      <c r="H15" s="34" t="n">
        <f aca="false">B15</f>
        <v>550</v>
      </c>
      <c r="J15" s="12" t="s">
        <v>22</v>
      </c>
      <c r="K15" s="37" t="n">
        <f aca="false">14651+2665+828+0.11</f>
        <v>18144.11</v>
      </c>
      <c r="L15" s="12"/>
      <c r="M15" s="12"/>
    </row>
    <row r="16" customFormat="false" ht="12.75" hidden="false" customHeight="false" outlineLevel="0" collapsed="false">
      <c r="A16" s="0" t="s">
        <v>23</v>
      </c>
      <c r="B16" s="38" t="n">
        <v>750</v>
      </c>
      <c r="C16" s="17" t="s">
        <v>24</v>
      </c>
      <c r="E16" s="17" t="s">
        <v>25</v>
      </c>
      <c r="H16" s="36" t="n">
        <v>0</v>
      </c>
      <c r="J16" s="39" t="s">
        <v>26</v>
      </c>
      <c r="K16" s="37" t="n">
        <f aca="false">17*385+32*300+746+1170+790+156+16*100+3*190+3*320+9*120+190+8*490</f>
        <v>27327</v>
      </c>
      <c r="L16" s="37" t="n">
        <f aca="false">1579+25748</f>
        <v>27327</v>
      </c>
      <c r="M16" s="12" t="s">
        <v>27</v>
      </c>
      <c r="N16" s="5" t="n">
        <f aca="false">K15+K16</f>
        <v>45471.11</v>
      </c>
    </row>
    <row r="17" customFormat="false" ht="27.75" hidden="false" customHeight="true" outlineLevel="0" collapsed="false">
      <c r="A17" s="0" t="s">
        <v>28</v>
      </c>
      <c r="B17" s="35" t="n">
        <v>2000</v>
      </c>
      <c r="C17" s="17" t="s">
        <v>29</v>
      </c>
      <c r="E17" s="17"/>
      <c r="H17" s="34" t="n">
        <v>2000</v>
      </c>
      <c r="J17" s="39" t="s">
        <v>30</v>
      </c>
      <c r="K17" s="37" t="n">
        <f aca="false">M17*L17</f>
        <v>2295</v>
      </c>
      <c r="L17" s="12" t="n">
        <v>85</v>
      </c>
      <c r="M17" s="12" t="n">
        <v>27</v>
      </c>
    </row>
    <row r="18" customFormat="false" ht="25.5" hidden="false" customHeight="false" outlineLevel="0" collapsed="false">
      <c r="A18" s="0" t="s">
        <v>31</v>
      </c>
      <c r="B18" s="35" t="n">
        <v>700</v>
      </c>
      <c r="C18" s="17" t="s">
        <v>32</v>
      </c>
      <c r="E18" s="17"/>
      <c r="G18" s="4" t="s">
        <v>33</v>
      </c>
      <c r="H18" s="34" t="n">
        <v>450</v>
      </c>
      <c r="J18" s="39" t="s">
        <v>34</v>
      </c>
      <c r="K18" s="37" t="n">
        <f aca="false">M18*L18</f>
        <v>4180</v>
      </c>
      <c r="L18" s="12" t="n">
        <v>190</v>
      </c>
      <c r="M18" s="12" t="n">
        <v>22</v>
      </c>
    </row>
    <row r="19" customFormat="false" ht="39" hidden="false" customHeight="false" outlineLevel="0" collapsed="false">
      <c r="A19" s="0" t="s">
        <v>35</v>
      </c>
      <c r="B19" s="38" t="n">
        <v>300</v>
      </c>
      <c r="C19" s="17" t="s">
        <v>36</v>
      </c>
      <c r="E19" s="17" t="s">
        <v>37</v>
      </c>
      <c r="H19" s="36" t="n">
        <v>118</v>
      </c>
      <c r="J19" s="17"/>
      <c r="K19" s="5"/>
    </row>
    <row r="20" customFormat="false" ht="27" hidden="false" customHeight="false" outlineLevel="0" collapsed="false">
      <c r="A20" s="0" t="s">
        <v>38</v>
      </c>
      <c r="B20" s="35" t="n">
        <v>2000</v>
      </c>
      <c r="C20" s="40" t="s">
        <v>39</v>
      </c>
      <c r="E20" s="17" t="s">
        <v>40</v>
      </c>
      <c r="G20" s="4" t="s">
        <v>33</v>
      </c>
      <c r="H20" s="34" t="n">
        <v>0</v>
      </c>
      <c r="J20" s="17" t="s">
        <v>41</v>
      </c>
      <c r="K20" s="41" t="n">
        <f aca="false">K15+K16-K17-K18-H45-H54-H55</f>
        <v>2071.627</v>
      </c>
      <c r="N20" s="5" t="n">
        <f aca="false">N16-K17-K18</f>
        <v>38996.11</v>
      </c>
    </row>
    <row r="21" customFormat="false" ht="54" hidden="false" customHeight="true" outlineLevel="0" collapsed="false">
      <c r="A21" s="0" t="s">
        <v>42</v>
      </c>
      <c r="B21" s="38" t="n">
        <v>300</v>
      </c>
      <c r="C21" s="17" t="s">
        <v>43</v>
      </c>
      <c r="E21" s="17" t="s">
        <v>44</v>
      </c>
      <c r="H21" s="36" t="n">
        <v>0</v>
      </c>
      <c r="J21" s="17"/>
      <c r="K21" s="42"/>
    </row>
    <row r="22" customFormat="false" ht="12.75" hidden="false" customHeight="false" outlineLevel="0" collapsed="false">
      <c r="A22" s="0" t="s">
        <v>45</v>
      </c>
      <c r="B22" s="38" t="n">
        <v>1200</v>
      </c>
      <c r="C22" s="17" t="s">
        <v>46</v>
      </c>
      <c r="E22" s="17"/>
      <c r="H22" s="36" t="n">
        <v>600</v>
      </c>
      <c r="J22" s="17"/>
      <c r="K22" s="42" t="n">
        <f aca="false">K20-H60</f>
        <v>35.9999999999986</v>
      </c>
      <c r="L22" s="0" t="s">
        <v>47</v>
      </c>
    </row>
    <row r="23" customFormat="false" ht="25.5" hidden="false" customHeight="false" outlineLevel="0" collapsed="false">
      <c r="A23" s="0" t="s">
        <v>48</v>
      </c>
      <c r="B23" s="35" t="n">
        <v>1000</v>
      </c>
      <c r="C23" s="17"/>
      <c r="E23" s="17" t="s">
        <v>49</v>
      </c>
      <c r="H23" s="34" t="n">
        <f aca="false">B23</f>
        <v>1000</v>
      </c>
    </row>
    <row r="24" customFormat="false" ht="12.75" hidden="false" customHeight="false" outlineLevel="0" collapsed="false">
      <c r="A24" s="43"/>
      <c r="C24" s="17" t="s">
        <v>50</v>
      </c>
      <c r="E24" s="17"/>
      <c r="H24" s="34"/>
    </row>
    <row r="25" customFormat="false" ht="12.75" hidden="false" customHeight="false" outlineLevel="0" collapsed="false">
      <c r="C25" s="17"/>
      <c r="E25" s="17"/>
      <c r="H25" s="28"/>
      <c r="J25" s="0" t="s">
        <v>51</v>
      </c>
      <c r="K25" s="0" t="s">
        <v>52</v>
      </c>
    </row>
    <row r="26" s="25" customFormat="true" ht="12.75" hidden="false" customHeight="false" outlineLevel="0" collapsed="false">
      <c r="A26" s="21" t="s">
        <v>53</v>
      </c>
      <c r="B26" s="29" t="n">
        <f aca="false">SUM(B27:B31)</f>
        <v>25354.0120333333</v>
      </c>
      <c r="C26" s="44"/>
      <c r="D26" s="24"/>
      <c r="E26" s="44"/>
      <c r="F26" s="26"/>
      <c r="G26" s="27"/>
      <c r="H26" s="45" t="n">
        <f aca="false">SUM(H27:H31)</f>
        <v>30979.003</v>
      </c>
      <c r="J26" s="46" t="n">
        <f aca="false">H26+H33</f>
        <v>32938.543</v>
      </c>
      <c r="K26" s="46" t="n">
        <f aca="false">J26-2500-H43</f>
        <v>28899.703</v>
      </c>
    </row>
    <row r="27" customFormat="false" ht="25.5" hidden="false" customHeight="false" outlineLevel="0" collapsed="false">
      <c r="A27" s="0" t="s">
        <v>54</v>
      </c>
      <c r="B27" s="47" t="n">
        <f aca="false">'Food Costs'!$F$5</f>
        <v>3364.124</v>
      </c>
      <c r="C27" s="17" t="s">
        <v>55</v>
      </c>
      <c r="E27" s="17" t="s">
        <v>56</v>
      </c>
      <c r="H27" s="36" t="n">
        <f aca="false">'Food Costs'!K5</f>
        <v>3364.12</v>
      </c>
    </row>
    <row r="28" customFormat="false" ht="12.75" hidden="false" customHeight="false" outlineLevel="0" collapsed="false">
      <c r="A28" s="0" t="s">
        <v>57</v>
      </c>
      <c r="B28" s="47" t="n">
        <f aca="false">'Food Costs'!$F$9</f>
        <v>8586.60203333333</v>
      </c>
      <c r="C28" s="17" t="s">
        <v>55</v>
      </c>
      <c r="E28" s="17" t="s">
        <v>58</v>
      </c>
      <c r="H28" s="36" t="n">
        <f aca="false">'Food Costs'!K9</f>
        <v>10804.4</v>
      </c>
    </row>
    <row r="29" customFormat="false" ht="12.75" hidden="false" customHeight="false" outlineLevel="0" collapsed="false">
      <c r="A29" s="48" t="s">
        <v>59</v>
      </c>
      <c r="B29" s="47" t="n">
        <f aca="false">'Food Costs'!$F$18</f>
        <v>1408.5</v>
      </c>
      <c r="C29" s="17" t="s">
        <v>55</v>
      </c>
      <c r="E29" s="17"/>
      <c r="H29" s="36" t="n">
        <f aca="false">'Food Costs'!K18</f>
        <v>1521.18</v>
      </c>
    </row>
    <row r="30" customFormat="false" ht="12.75" hidden="false" customHeight="false" outlineLevel="0" collapsed="false">
      <c r="A30" s="48" t="s">
        <v>60</v>
      </c>
      <c r="B30" s="47" t="n">
        <f aca="false">'Food Costs'!$F$24</f>
        <v>3715.936</v>
      </c>
      <c r="C30" s="17" t="s">
        <v>55</v>
      </c>
      <c r="E30" s="17"/>
      <c r="H30" s="36" t="n">
        <f aca="false">'Food Costs'!K24</f>
        <v>3723.45</v>
      </c>
    </row>
    <row r="31" customFormat="false" ht="12.75" hidden="false" customHeight="false" outlineLevel="0" collapsed="false">
      <c r="A31" s="48" t="s">
        <v>61</v>
      </c>
      <c r="B31" s="47" t="n">
        <f aca="false">'Food Costs'!$E$25*D31</f>
        <v>8278.85</v>
      </c>
      <c r="C31" s="17" t="s">
        <v>55</v>
      </c>
      <c r="D31" s="2" t="n">
        <v>115</v>
      </c>
      <c r="E31" s="17"/>
      <c r="H31" s="36" t="n">
        <f aca="false">'Food Costs'!K25</f>
        <v>11565.853</v>
      </c>
    </row>
    <row r="32" customFormat="false" ht="12.75" hidden="false" customHeight="false" outlineLevel="0" collapsed="false">
      <c r="E32" s="17"/>
      <c r="H32" s="36"/>
    </row>
    <row r="33" s="25" customFormat="true" ht="12.75" hidden="false" customHeight="false" outlineLevel="0" collapsed="false">
      <c r="A33" s="21" t="s">
        <v>62</v>
      </c>
      <c r="B33" s="29" t="n">
        <f aca="false">(1+$B$8)*SUM(B34:B39)</f>
        <v>1852.96</v>
      </c>
      <c r="C33" s="25" t="s">
        <v>63</v>
      </c>
      <c r="D33" s="24"/>
      <c r="E33" s="44"/>
      <c r="F33" s="26"/>
      <c r="G33" s="27"/>
      <c r="H33" s="45" t="n">
        <f aca="false">SUM(H34:H39)</f>
        <v>1959.54</v>
      </c>
    </row>
    <row r="34" customFormat="false" ht="38.25" hidden="false" customHeight="false" outlineLevel="0" collapsed="false">
      <c r="A34" s="0" t="s">
        <v>64</v>
      </c>
      <c r="B34" s="47" t="n">
        <f aca="false">40*3*4</f>
        <v>480</v>
      </c>
      <c r="C34" s="17" t="s">
        <v>65</v>
      </c>
      <c r="E34" s="17"/>
      <c r="H34" s="36" t="n">
        <f aca="false">87.64*7</f>
        <v>613.48</v>
      </c>
    </row>
    <row r="35" customFormat="false" ht="12.75" hidden="false" customHeight="false" outlineLevel="0" collapsed="false">
      <c r="A35" s="0" t="s">
        <v>64</v>
      </c>
      <c r="B35" s="47" t="n">
        <f aca="false">30*3*4</f>
        <v>360</v>
      </c>
      <c r="C35" s="17" t="s">
        <v>66</v>
      </c>
      <c r="E35" s="17"/>
      <c r="H35" s="36" t="n">
        <f aca="false">225.36*3</f>
        <v>676.08</v>
      </c>
    </row>
    <row r="36" customFormat="false" ht="12.75" hidden="false" customHeight="false" outlineLevel="0" collapsed="false">
      <c r="A36" s="0" t="s">
        <v>67</v>
      </c>
      <c r="B36" s="47" t="n">
        <f aca="false">4*50</f>
        <v>200</v>
      </c>
      <c r="C36" s="0" t="s">
        <v>68</v>
      </c>
      <c r="E36" s="17"/>
      <c r="H36" s="36" t="n">
        <f aca="false">118.94+281.7</f>
        <v>400.64</v>
      </c>
    </row>
    <row r="37" customFormat="false" ht="12.75" hidden="false" customHeight="false" outlineLevel="0" collapsed="false">
      <c r="A37" s="0" t="s">
        <v>69</v>
      </c>
      <c r="B37" s="47" t="n">
        <f aca="false">4*110</f>
        <v>440</v>
      </c>
      <c r="C37" s="0" t="s">
        <v>70</v>
      </c>
      <c r="E37" s="17"/>
      <c r="H37" s="36" t="n">
        <f aca="false">3*62.6</f>
        <v>187.8</v>
      </c>
    </row>
    <row r="38" customFormat="false" ht="12.75" hidden="false" customHeight="false" outlineLevel="0" collapsed="false">
      <c r="A38" s="48" t="s">
        <v>71</v>
      </c>
      <c r="B38" s="49" t="n">
        <v>0</v>
      </c>
      <c r="C38" s="0" t="s">
        <v>72</v>
      </c>
      <c r="E38" s="17"/>
      <c r="H38" s="50" t="n">
        <v>81.54</v>
      </c>
      <c r="I38" s="0" t="s">
        <v>73</v>
      </c>
      <c r="L38" s="0" t="n">
        <v>181.54</v>
      </c>
    </row>
    <row r="39" customFormat="false" ht="12.75" hidden="false" customHeight="false" outlineLevel="0" collapsed="false">
      <c r="A39" s="48" t="s">
        <v>74</v>
      </c>
      <c r="B39" s="49" t="n">
        <v>0</v>
      </c>
      <c r="C39" s="0" t="s">
        <v>75</v>
      </c>
      <c r="E39" s="17"/>
      <c r="H39" s="36"/>
    </row>
    <row r="40" customFormat="false" ht="12.75" hidden="false" customHeight="false" outlineLevel="0" collapsed="false">
      <c r="A40" s="48"/>
      <c r="B40" s="49"/>
      <c r="E40" s="17"/>
      <c r="H40" s="36"/>
    </row>
    <row r="41" s="53" customFormat="true" ht="12.75" hidden="false" customHeight="false" outlineLevel="0" collapsed="false">
      <c r="A41" s="51" t="s">
        <v>76</v>
      </c>
      <c r="B41" s="52"/>
      <c r="D41" s="54"/>
      <c r="E41" s="55"/>
      <c r="F41" s="56"/>
      <c r="G41" s="57"/>
      <c r="H41" s="36"/>
    </row>
    <row r="42" s="25" customFormat="true" ht="12.75" hidden="false" customHeight="false" outlineLevel="0" collapsed="false">
      <c r="A42" s="25" t="s">
        <v>77</v>
      </c>
      <c r="B42" s="58" t="n">
        <f aca="false">SUM(B13+B26+B33)</f>
        <v>36006.9720333333</v>
      </c>
      <c r="D42" s="24"/>
      <c r="E42" s="44"/>
      <c r="F42" s="26"/>
      <c r="G42" s="27"/>
      <c r="H42" s="59" t="n">
        <f aca="false">SUM(H13+H26+H33)</f>
        <v>37656.543</v>
      </c>
    </row>
    <row r="43" customFormat="false" ht="12.75" hidden="false" customHeight="false" outlineLevel="0" collapsed="false">
      <c r="A43" s="0" t="s">
        <v>78</v>
      </c>
      <c r="B43" s="60" t="n">
        <v>0</v>
      </c>
      <c r="C43" s="61"/>
      <c r="E43" s="17"/>
      <c r="H43" s="62" t="n">
        <v>1538.84</v>
      </c>
    </row>
    <row r="44" customFormat="false" ht="12.75" hidden="false" customHeight="false" outlineLevel="0" collapsed="false">
      <c r="A44" s="4" t="s">
        <v>79</v>
      </c>
      <c r="B44" s="63" t="n">
        <f aca="false">B42*C44</f>
        <v>1080.209161</v>
      </c>
      <c r="C44" s="64" t="n">
        <v>0.03</v>
      </c>
      <c r="E44" s="65"/>
      <c r="H44" s="36" t="n">
        <v>0</v>
      </c>
    </row>
    <row r="45" customFormat="false" ht="12.75" hidden="false" customHeight="false" outlineLevel="0" collapsed="false">
      <c r="A45" s="4" t="s">
        <v>80</v>
      </c>
      <c r="B45" s="66" t="n">
        <f aca="false">B42+B44-B43</f>
        <v>37087.1811943333</v>
      </c>
      <c r="C45" s="4"/>
      <c r="E45" s="65"/>
      <c r="H45" s="36" t="n">
        <f aca="false">H42+H44-H43</f>
        <v>36117.703</v>
      </c>
    </row>
    <row r="46" customFormat="false" ht="13.5" hidden="false" customHeight="false" outlineLevel="0" collapsed="false">
      <c r="A46" s="67"/>
      <c r="B46" s="68"/>
      <c r="C46" s="67"/>
      <c r="D46" s="69"/>
      <c r="E46" s="70"/>
      <c r="H46" s="37"/>
    </row>
    <row r="47" s="25" customFormat="true" ht="13.5" hidden="false" customHeight="false" outlineLevel="0" collapsed="false">
      <c r="A47" s="21" t="s">
        <v>81</v>
      </c>
      <c r="B47" s="22"/>
      <c r="D47" s="24"/>
      <c r="E47" s="44"/>
      <c r="F47" s="26"/>
      <c r="G47" s="27"/>
      <c r="H47" s="37"/>
    </row>
    <row r="48" customFormat="false" ht="12.75" hidden="false" customHeight="false" outlineLevel="0" collapsed="false">
      <c r="A48" s="0" t="s">
        <v>82</v>
      </c>
      <c r="B48" s="1" t="n">
        <v>600</v>
      </c>
      <c r="E48" s="17"/>
      <c r="H48" s="36" t="n">
        <v>1360</v>
      </c>
    </row>
    <row r="49" customFormat="false" ht="12.75" hidden="false" customHeight="false" outlineLevel="0" collapsed="false">
      <c r="A49" s="0" t="s">
        <v>83</v>
      </c>
      <c r="B49" s="1" t="s">
        <v>84</v>
      </c>
      <c r="C49" s="0" t="s">
        <v>85</v>
      </c>
      <c r="D49" s="2" t="s">
        <v>86</v>
      </c>
      <c r="E49" s="17"/>
      <c r="H49" s="36"/>
    </row>
    <row r="50" customFormat="false" ht="26.25" hidden="false" customHeight="true" outlineLevel="0" collapsed="false">
      <c r="A50" s="0" t="s">
        <v>87</v>
      </c>
      <c r="B50" s="1" t="n">
        <f aca="false">C50*D50</f>
        <v>34500</v>
      </c>
      <c r="C50" s="71" t="n">
        <v>300</v>
      </c>
      <c r="D50" s="72" t="n">
        <v>115</v>
      </c>
      <c r="E50" s="17" t="s">
        <v>88</v>
      </c>
      <c r="F50" s="3" t="n">
        <v>109</v>
      </c>
      <c r="H50" s="36" t="n">
        <f aca="false">C50*F50</f>
        <v>32700</v>
      </c>
    </row>
    <row r="51" customFormat="false" ht="25.5" hidden="false" customHeight="false" outlineLevel="0" collapsed="false">
      <c r="A51" s="0" t="s">
        <v>89</v>
      </c>
      <c r="B51" s="1" t="n">
        <f aca="false">C51*D51</f>
        <v>3500</v>
      </c>
      <c r="C51" s="71" t="n">
        <v>100</v>
      </c>
      <c r="D51" s="72" t="n">
        <v>35</v>
      </c>
      <c r="E51" s="17" t="s">
        <v>90</v>
      </c>
      <c r="F51" s="3" t="n">
        <v>42</v>
      </c>
      <c r="H51" s="36" t="n">
        <f aca="false">C51*F51</f>
        <v>4200</v>
      </c>
    </row>
    <row r="52" customFormat="false" ht="12.75" hidden="false" customHeight="false" outlineLevel="0" collapsed="false">
      <c r="A52" s="53"/>
      <c r="B52" s="52"/>
      <c r="C52" s="73"/>
      <c r="D52" s="2" t="n">
        <f aca="false">D50+D51</f>
        <v>150</v>
      </c>
      <c r="E52" s="17" t="s">
        <v>91</v>
      </c>
      <c r="F52" s="3" t="n">
        <f aca="false">F50+F51</f>
        <v>151</v>
      </c>
      <c r="H52" s="37"/>
    </row>
    <row r="53" customFormat="false" ht="25.5" hidden="false" customHeight="false" outlineLevel="0" collapsed="false">
      <c r="A53" s="0" t="s">
        <v>92</v>
      </c>
      <c r="B53" s="1" t="n">
        <f aca="false">C53*D53</f>
        <v>0</v>
      </c>
      <c r="C53" s="71" t="n">
        <v>20</v>
      </c>
      <c r="D53" s="72" t="n">
        <v>0</v>
      </c>
      <c r="E53" s="17" t="s">
        <v>93</v>
      </c>
      <c r="F53" s="3" t="n">
        <v>35</v>
      </c>
      <c r="G53" s="65" t="s">
        <v>94</v>
      </c>
      <c r="H53" s="36" t="n">
        <f aca="false">C53*F53</f>
        <v>700</v>
      </c>
    </row>
    <row r="54" customFormat="false" ht="38.25" hidden="false" customHeight="false" outlineLevel="0" collapsed="false">
      <c r="A54" s="0" t="s">
        <v>95</v>
      </c>
      <c r="B54" s="74" t="n">
        <f aca="false">(B48+B50+B51+B53)*C54</f>
        <v>887.8</v>
      </c>
      <c r="C54" s="61" t="n">
        <v>0.023</v>
      </c>
      <c r="E54" s="17" t="s">
        <v>96</v>
      </c>
      <c r="H54" s="75" t="n">
        <v>661.09</v>
      </c>
      <c r="I54" s="0" t="s">
        <v>97</v>
      </c>
    </row>
    <row r="55" customFormat="false" ht="12.75" hidden="false" customHeight="false" outlineLevel="0" collapsed="false">
      <c r="A55" s="0" t="s">
        <v>98</v>
      </c>
      <c r="B55" s="74" t="n">
        <v>0</v>
      </c>
      <c r="C55" s="61"/>
      <c r="E55" s="17"/>
      <c r="H55" s="75" t="n">
        <v>145.69</v>
      </c>
      <c r="I55" s="0" t="s">
        <v>99</v>
      </c>
    </row>
    <row r="56" customFormat="false" ht="12.75" hidden="false" customHeight="false" outlineLevel="0" collapsed="false">
      <c r="B56" s="74"/>
      <c r="C56" s="61"/>
      <c r="E56" s="17"/>
      <c r="H56" s="37" t="n">
        <v>0.11</v>
      </c>
      <c r="I56" s="0" t="s">
        <v>100</v>
      </c>
    </row>
    <row r="57" customFormat="false" ht="12.75" hidden="false" customHeight="false" outlineLevel="0" collapsed="false">
      <c r="A57" s="0" t="s">
        <v>101</v>
      </c>
      <c r="B57" s="76" t="n">
        <f aca="false">SUM(B48:B53)-B54-B55</f>
        <v>37712.2</v>
      </c>
      <c r="H57" s="45" t="n">
        <f aca="false">SUM(H48:H53)-H54-H55+H56</f>
        <v>38153.33</v>
      </c>
      <c r="J57" s="5"/>
    </row>
    <row r="58" customFormat="false" ht="12.75" hidden="false" customHeight="false" outlineLevel="0" collapsed="false">
      <c r="H58" s="77"/>
    </row>
    <row r="59" customFormat="false" ht="12.75" hidden="false" customHeight="false" outlineLevel="0" collapsed="false">
      <c r="H59" s="77"/>
    </row>
    <row r="60" customFormat="false" ht="12.75" hidden="false" customHeight="false" outlineLevel="0" collapsed="false">
      <c r="A60" s="0" t="s">
        <v>41</v>
      </c>
      <c r="B60" s="78" t="n">
        <f aca="false">B57-B45</f>
        <v>625.018805666667</v>
      </c>
      <c r="H60" s="79" t="n">
        <f aca="false">H57-H45</f>
        <v>2035.627</v>
      </c>
    </row>
    <row r="61" customFormat="false" ht="12.75" hidden="false" customHeight="false" outlineLevel="0" collapsed="false">
      <c r="H61" s="50"/>
    </row>
  </sheetData>
  <mergeCells count="2">
    <mergeCell ref="A1:E1"/>
    <mergeCell ref="I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6.56"/>
    <col collapsed="false" customWidth="true" hidden="false" outlineLevel="0" max="3" min="3" style="17" width="14.85"/>
    <col collapsed="false" customWidth="true" hidden="false" outlineLevel="0" max="4" min="4" style="0" width="12.42"/>
    <col collapsed="false" customWidth="true" hidden="false" outlineLevel="0" max="6" min="5" style="0" width="12.14"/>
    <col collapsed="false" customWidth="true" hidden="false" outlineLevel="0" max="7" min="7" style="17" width="26.84"/>
    <col collapsed="false" customWidth="true" hidden="false" outlineLevel="0" max="8" min="8" style="17" width="12.7"/>
    <col collapsed="false" customWidth="true" hidden="false" outlineLevel="0" max="10" min="10" style="0" width="9.28"/>
    <col collapsed="false" customWidth="true" hidden="false" outlineLevel="0" max="11" min="11" style="2" width="9.85"/>
    <col collapsed="false" customWidth="true" hidden="false" outlineLevel="0" max="12" min="12" style="0" width="17.7"/>
  </cols>
  <sheetData>
    <row r="1" customFormat="false" ht="19.5" hidden="false" customHeight="true" outlineLevel="0" collapsed="false">
      <c r="A1" s="80" t="s">
        <v>102</v>
      </c>
      <c r="B1" s="80"/>
      <c r="C1" s="80"/>
      <c r="D1" s="80"/>
      <c r="E1" s="80"/>
      <c r="F1" s="80"/>
      <c r="G1" s="80"/>
      <c r="H1" s="80"/>
      <c r="I1" s="80"/>
      <c r="K1" s="81"/>
      <c r="L1" s="12"/>
    </row>
    <row r="2" customFormat="false" ht="12.75" hidden="false" customHeight="false" outlineLevel="0" collapsed="false">
      <c r="A2" s="0" t="s">
        <v>103</v>
      </c>
      <c r="B2" s="82" t="n">
        <f aca="false">SUM(Summary!B5+Summary!B6+Summary!B7)</f>
        <v>0.252</v>
      </c>
      <c r="K2" s="81"/>
      <c r="L2" s="12"/>
    </row>
    <row r="3" customFormat="false" ht="12.75" hidden="false" customHeight="false" outlineLevel="0" collapsed="false">
      <c r="B3" s="0" t="s">
        <v>104</v>
      </c>
      <c r="K3" s="81"/>
      <c r="L3" s="12"/>
    </row>
    <row r="4" s="43" customFormat="true" ht="12.75" hidden="false" customHeight="false" outlineLevel="0" collapsed="false">
      <c r="A4" s="43" t="s">
        <v>105</v>
      </c>
      <c r="B4" s="43" t="s">
        <v>106</v>
      </c>
      <c r="C4" s="83" t="s">
        <v>107</v>
      </c>
      <c r="D4" s="43" t="s">
        <v>108</v>
      </c>
      <c r="E4" s="43" t="s">
        <v>109</v>
      </c>
      <c r="F4" s="43" t="s">
        <v>110</v>
      </c>
      <c r="G4" s="83" t="s">
        <v>111</v>
      </c>
      <c r="H4" s="83"/>
      <c r="K4" s="84" t="s">
        <v>15</v>
      </c>
      <c r="L4" s="85"/>
    </row>
    <row r="5" s="21" customFormat="true" ht="38.25" hidden="false" customHeight="false" outlineLevel="0" collapsed="false">
      <c r="A5" s="21" t="s">
        <v>112</v>
      </c>
      <c r="C5" s="31"/>
      <c r="F5" s="50" t="n">
        <f aca="false">SUM(F6:F7)</f>
        <v>3364.124</v>
      </c>
      <c r="G5" s="86" t="s">
        <v>113</v>
      </c>
      <c r="H5" s="31"/>
      <c r="K5" s="45" t="n">
        <f aca="false">SUM(K6:K7)</f>
        <v>3364.12</v>
      </c>
      <c r="L5" s="85"/>
    </row>
    <row r="6" customFormat="false" ht="12.75" hidden="false" customHeight="false" outlineLevel="0" collapsed="false">
      <c r="A6" s="0" t="s">
        <v>114</v>
      </c>
      <c r="B6" s="0" t="n">
        <v>45</v>
      </c>
      <c r="C6" s="17" t="s">
        <v>115</v>
      </c>
      <c r="D6" s="5" t="n">
        <v>15.95</v>
      </c>
      <c r="E6" s="5" t="n">
        <f aca="false">D6*(1+$B$2)</f>
        <v>19.9694</v>
      </c>
      <c r="F6" s="5" t="n">
        <f aca="false">3*(E6*B6)</f>
        <v>2695.869</v>
      </c>
      <c r="H6" s="17" t="n">
        <f aca="false">(46+49+44)/3</f>
        <v>46.3333333333333</v>
      </c>
      <c r="K6" s="81" t="n">
        <f aca="false">3*898.62</f>
        <v>2695.86</v>
      </c>
      <c r="L6" s="12"/>
    </row>
    <row r="7" customFormat="false" ht="12.75" hidden="false" customHeight="false" outlineLevel="0" collapsed="false">
      <c r="A7" s="0" t="s">
        <v>116</v>
      </c>
      <c r="B7" s="0" t="n">
        <v>35</v>
      </c>
      <c r="C7" s="17" t="s">
        <v>117</v>
      </c>
      <c r="D7" s="5" t="n">
        <v>15.25</v>
      </c>
      <c r="E7" s="5" t="n">
        <f aca="false">D7*(1+$B$2)</f>
        <v>19.093</v>
      </c>
      <c r="F7" s="5" t="n">
        <f aca="false">E7*B7</f>
        <v>668.255</v>
      </c>
      <c r="K7" s="81" t="n">
        <v>668.26</v>
      </c>
      <c r="L7" s="12"/>
    </row>
    <row r="8" customFormat="false" ht="12.75" hidden="false" customHeight="false" outlineLevel="0" collapsed="false">
      <c r="D8" s="5"/>
      <c r="E8" s="5"/>
      <c r="F8" s="5"/>
      <c r="K8" s="81"/>
      <c r="L8" s="12"/>
    </row>
    <row r="9" s="25" customFormat="true" ht="12.75" hidden="false" customHeight="false" outlineLevel="0" collapsed="false">
      <c r="A9" s="21" t="s">
        <v>118</v>
      </c>
      <c r="C9" s="44"/>
      <c r="D9" s="87"/>
      <c r="E9" s="87"/>
      <c r="F9" s="50" t="n">
        <f aca="false">SUM(F10:F16)</f>
        <v>8586.60203333333</v>
      </c>
      <c r="G9" s="44"/>
      <c r="H9" s="44"/>
      <c r="K9" s="45" t="n">
        <f aca="false">SUM(K10:K16)</f>
        <v>10804.4</v>
      </c>
      <c r="L9" s="12"/>
    </row>
    <row r="10" customFormat="false" ht="25.5" hidden="false" customHeight="false" outlineLevel="0" collapsed="false">
      <c r="A10" s="0" t="s">
        <v>119</v>
      </c>
      <c r="B10" s="0" t="n">
        <v>140</v>
      </c>
      <c r="C10" s="17" t="s">
        <v>120</v>
      </c>
      <c r="D10" s="0" t="n">
        <v>6.83</v>
      </c>
      <c r="E10" s="5" t="n">
        <f aca="false">D10*(1+$B$2)</f>
        <v>8.55116</v>
      </c>
      <c r="F10" s="5" t="n">
        <f aca="false">E10*B10</f>
        <v>1197.1624</v>
      </c>
      <c r="H10" s="5" t="s">
        <v>121</v>
      </c>
      <c r="J10" s="5" t="n">
        <f aca="false">24.95/12+32/16+2.75</f>
        <v>6.82916666666667</v>
      </c>
      <c r="K10" s="81" t="n">
        <v>1919.32</v>
      </c>
      <c r="L10" s="12"/>
    </row>
    <row r="11" customFormat="false" ht="25.5" hidden="false" customHeight="false" outlineLevel="0" collapsed="false">
      <c r="A11" s="0" t="s">
        <v>122</v>
      </c>
      <c r="B11" s="0" t="n">
        <v>140</v>
      </c>
      <c r="C11" s="17" t="s">
        <v>123</v>
      </c>
      <c r="D11" s="0" t="n">
        <v>7.75</v>
      </c>
      <c r="E11" s="5" t="n">
        <f aca="false">D11*(1+$B$2)</f>
        <v>9.703</v>
      </c>
      <c r="F11" s="5" t="n">
        <f aca="false">E11*B11</f>
        <v>1358.42</v>
      </c>
      <c r="G11" s="17" t="s">
        <v>124</v>
      </c>
      <c r="H11" s="5" t="s">
        <v>125</v>
      </c>
      <c r="J11" s="5" t="n">
        <f aca="false">35.95/12+32/16+2.75</f>
        <v>7.74583333333333</v>
      </c>
      <c r="K11" s="81" t="n">
        <v>1919.32</v>
      </c>
      <c r="L11" s="12"/>
    </row>
    <row r="12" customFormat="false" ht="38.25" hidden="false" customHeight="false" outlineLevel="0" collapsed="false">
      <c r="A12" s="0" t="s">
        <v>126</v>
      </c>
      <c r="B12" s="0" t="n">
        <v>140</v>
      </c>
      <c r="C12" s="17" t="s">
        <v>127</v>
      </c>
      <c r="D12" s="0" t="n">
        <v>6.91</v>
      </c>
      <c r="E12" s="5" t="n">
        <f aca="false">D12*(1+$B$2)</f>
        <v>8.65132</v>
      </c>
      <c r="F12" s="5" t="n">
        <f aca="false">E12*B12</f>
        <v>1211.1848</v>
      </c>
      <c r="G12" s="17" t="s">
        <v>128</v>
      </c>
      <c r="H12" s="5" t="s">
        <v>129</v>
      </c>
      <c r="J12" s="5" t="n">
        <f aca="false">25.95/12+32/16+2.75</f>
        <v>6.9125</v>
      </c>
      <c r="K12" s="81" t="n">
        <v>1919.32</v>
      </c>
      <c r="L12" s="12"/>
    </row>
    <row r="13" customFormat="false" ht="43.5" hidden="false" customHeight="true" outlineLevel="0" collapsed="false">
      <c r="A13" s="0" t="s">
        <v>130</v>
      </c>
      <c r="B13" s="0" t="n">
        <v>70</v>
      </c>
      <c r="C13" s="17" t="s">
        <v>131</v>
      </c>
      <c r="D13" s="5" t="n">
        <f aca="false">32.95/12+32/16+2.75</f>
        <v>7.49583333333333</v>
      </c>
      <c r="E13" s="5" t="n">
        <f aca="false">D13*(1+$B$2)</f>
        <v>9.38478333333333</v>
      </c>
      <c r="F13" s="5" t="n">
        <f aca="false">E13*B13</f>
        <v>656.934833333333</v>
      </c>
      <c r="H13" s="5" t="s">
        <v>132</v>
      </c>
      <c r="K13" s="81" t="n">
        <v>883.54</v>
      </c>
      <c r="L13" s="39" t="s">
        <v>133</v>
      </c>
    </row>
    <row r="14" customFormat="false" ht="25.5" hidden="false" customHeight="false" outlineLevel="0" collapsed="false">
      <c r="A14" s="0" t="s">
        <v>134</v>
      </c>
      <c r="B14" s="0" t="n">
        <v>140</v>
      </c>
      <c r="C14" s="17" t="s">
        <v>135</v>
      </c>
      <c r="D14" s="5" t="n">
        <v>8.25</v>
      </c>
      <c r="E14" s="5" t="n">
        <f aca="false">D14*(1+$B$2)</f>
        <v>10.329</v>
      </c>
      <c r="F14" s="5" t="n">
        <f aca="false">E14*B14</f>
        <v>1446.06</v>
      </c>
      <c r="K14" s="81" t="n">
        <v>1446.06</v>
      </c>
      <c r="L14" s="12"/>
    </row>
    <row r="15" customFormat="false" ht="25.5" hidden="false" customHeight="false" outlineLevel="0" collapsed="false">
      <c r="A15" s="0" t="s">
        <v>136</v>
      </c>
      <c r="B15" s="0" t="n">
        <v>140</v>
      </c>
      <c r="C15" s="17" t="s">
        <v>137</v>
      </c>
      <c r="D15" s="5" t="n">
        <v>8.25</v>
      </c>
      <c r="E15" s="5" t="n">
        <f aca="false">D15*(1+$B$2)</f>
        <v>10.329</v>
      </c>
      <c r="F15" s="5" t="n">
        <f aca="false">E15*B15</f>
        <v>1446.06</v>
      </c>
      <c r="K15" s="81" t="n">
        <v>1446.06</v>
      </c>
      <c r="L15" s="12"/>
    </row>
    <row r="16" customFormat="false" ht="12.75" hidden="false" customHeight="false" outlineLevel="0" collapsed="false">
      <c r="A16" s="0" t="s">
        <v>138</v>
      </c>
      <c r="B16" s="0" t="n">
        <v>140</v>
      </c>
      <c r="C16" s="17" t="s">
        <v>139</v>
      </c>
      <c r="D16" s="5" t="n">
        <v>7.25</v>
      </c>
      <c r="E16" s="5" t="n">
        <f aca="false">D16*(1+$B$2)</f>
        <v>9.077</v>
      </c>
      <c r="F16" s="5" t="n">
        <f aca="false">E16*B16</f>
        <v>1270.78</v>
      </c>
      <c r="K16" s="81" t="n">
        <v>1270.78</v>
      </c>
      <c r="L16" s="12"/>
    </row>
    <row r="17" customFormat="false" ht="12.75" hidden="false" customHeight="false" outlineLevel="0" collapsed="false">
      <c r="D17" s="5"/>
      <c r="E17" s="5"/>
      <c r="F17" s="5"/>
      <c r="K17" s="81"/>
      <c r="L17" s="12"/>
    </row>
    <row r="18" s="25" customFormat="true" ht="12.75" hidden="false" customHeight="false" outlineLevel="0" collapsed="false">
      <c r="A18" s="21" t="s">
        <v>140</v>
      </c>
      <c r="C18" s="44"/>
      <c r="D18" s="87"/>
      <c r="E18" s="87"/>
      <c r="F18" s="50" t="n">
        <f aca="false">SUM(F19:F21)</f>
        <v>1408.5</v>
      </c>
      <c r="G18" s="44"/>
      <c r="H18" s="44"/>
      <c r="K18" s="45" t="n">
        <f aca="false">SUM(K19:K21)</f>
        <v>1521.18</v>
      </c>
      <c r="L18" s="12"/>
    </row>
    <row r="19" customFormat="false" ht="12.75" hidden="false" customHeight="false" outlineLevel="0" collapsed="false">
      <c r="A19" s="0" t="s">
        <v>141</v>
      </c>
      <c r="D19" s="5" t="n">
        <v>0</v>
      </c>
      <c r="E19" s="5" t="n">
        <f aca="false">D19*(1+$B$2/100)</f>
        <v>0</v>
      </c>
      <c r="F19" s="5" t="n">
        <f aca="false">D19*B19</f>
        <v>0</v>
      </c>
      <c r="K19" s="81"/>
      <c r="L19" s="12"/>
    </row>
    <row r="20" customFormat="false" ht="12.75" hidden="false" customHeight="false" outlineLevel="0" collapsed="false">
      <c r="A20" s="0" t="s">
        <v>142</v>
      </c>
      <c r="D20" s="5" t="n">
        <v>0</v>
      </c>
      <c r="E20" s="5" t="n">
        <f aca="false">D20*(1+$B$2/100)</f>
        <v>0</v>
      </c>
      <c r="F20" s="5" t="n">
        <f aca="false">D20*B20</f>
        <v>0</v>
      </c>
      <c r="K20" s="81"/>
      <c r="L20" s="12"/>
    </row>
    <row r="21" customFormat="false" ht="25.5" hidden="false" customHeight="false" outlineLevel="0" collapsed="false">
      <c r="A21" s="17" t="s">
        <v>143</v>
      </c>
      <c r="B21" s="0" t="n">
        <v>50</v>
      </c>
      <c r="C21" s="17" t="s">
        <v>144</v>
      </c>
      <c r="D21" s="5" t="n">
        <v>22.5</v>
      </c>
      <c r="E21" s="5" t="n">
        <f aca="false">D21*(1+$B$2)</f>
        <v>28.17</v>
      </c>
      <c r="F21" s="5" t="n">
        <f aca="false">E21*B21</f>
        <v>1408.5</v>
      </c>
      <c r="K21" s="81" t="n">
        <f aca="false">F21+90*(1+B2)</f>
        <v>1521.18</v>
      </c>
      <c r="L21" s="88" t="s">
        <v>145</v>
      </c>
    </row>
    <row r="22" customFormat="false" ht="12.75" hidden="false" customHeight="false" outlineLevel="0" collapsed="false">
      <c r="A22" s="17"/>
      <c r="D22" s="5"/>
      <c r="E22" s="5"/>
      <c r="F22" s="5"/>
      <c r="K22" s="81"/>
      <c r="L22" s="12"/>
    </row>
    <row r="23" s="25" customFormat="true" ht="12.75" hidden="false" customHeight="false" outlineLevel="0" collapsed="false">
      <c r="A23" s="21" t="s">
        <v>146</v>
      </c>
      <c r="C23" s="44"/>
      <c r="D23" s="87"/>
      <c r="E23" s="87"/>
      <c r="F23" s="50" t="n">
        <f aca="false">SUM(F24:F25)</f>
        <v>15634.336</v>
      </c>
      <c r="G23" s="44"/>
      <c r="H23" s="44"/>
      <c r="K23" s="45" t="n">
        <f aca="false">SUM(K24:K25)</f>
        <v>15289.303</v>
      </c>
      <c r="L23" s="12"/>
    </row>
    <row r="24" customFormat="false" ht="12.75" hidden="false" customHeight="false" outlineLevel="0" collapsed="false">
      <c r="A24" s="0" t="s">
        <v>147</v>
      </c>
      <c r="B24" s="0" t="n">
        <v>112</v>
      </c>
      <c r="C24" s="17" t="s">
        <v>148</v>
      </c>
      <c r="D24" s="5" t="n">
        <f aca="false">INT(F29)+4.5</f>
        <v>26.5</v>
      </c>
      <c r="E24" s="5" t="n">
        <f aca="false">D24*(1+$B$2)</f>
        <v>33.178</v>
      </c>
      <c r="F24" s="5" t="n">
        <f aca="false">E24*B24</f>
        <v>3715.936</v>
      </c>
      <c r="K24" s="81" t="n">
        <v>3723.45</v>
      </c>
      <c r="L24" s="88" t="s">
        <v>145</v>
      </c>
    </row>
    <row r="25" customFormat="false" ht="51" hidden="false" customHeight="false" outlineLevel="0" collapsed="false">
      <c r="A25" s="17" t="s">
        <v>149</v>
      </c>
      <c r="B25" s="0" t="n">
        <v>160</v>
      </c>
      <c r="C25" s="17" t="s">
        <v>150</v>
      </c>
      <c r="D25" s="5" t="n">
        <f aca="false">53+4.5</f>
        <v>57.5</v>
      </c>
      <c r="E25" s="5" t="n">
        <f aca="false">D25*(1+$B$2)</f>
        <v>71.99</v>
      </c>
      <c r="F25" s="5" t="n">
        <f aca="false">200*2+E25*(B25)</f>
        <v>11918.4</v>
      </c>
      <c r="G25" s="17" t="s">
        <v>151</v>
      </c>
      <c r="K25" s="81" t="n">
        <f aca="false">(160*53+130*4.5+7*2.25+8*2.75)*(1+B2)+169.21</f>
        <v>11565.853</v>
      </c>
      <c r="L25" s="12"/>
    </row>
    <row r="26" customFormat="false" ht="12.75" hidden="false" customHeight="false" outlineLevel="0" collapsed="false">
      <c r="G26" s="17" t="s">
        <v>152</v>
      </c>
      <c r="K26" s="81"/>
      <c r="L26" s="12"/>
    </row>
    <row r="28" s="43" customFormat="true" ht="16.5" hidden="false" customHeight="true" outlineLevel="0" collapsed="false">
      <c r="A28" s="43" t="s">
        <v>153</v>
      </c>
      <c r="C28" s="83"/>
      <c r="G28" s="83"/>
      <c r="H28" s="89" t="s">
        <v>154</v>
      </c>
      <c r="K28" s="90"/>
    </row>
    <row r="29" customFormat="false" ht="12.75" hidden="false" customHeight="false" outlineLevel="0" collapsed="false">
      <c r="A29" s="0" t="s">
        <v>155</v>
      </c>
      <c r="B29" s="0" t="n">
        <v>210</v>
      </c>
      <c r="C29" s="17" t="n">
        <v>2</v>
      </c>
      <c r="D29" s="0" t="n">
        <f aca="false">B29*C29</f>
        <v>420</v>
      </c>
      <c r="F29" s="5" t="n">
        <f aca="false">SUM(D29:D38)/B24</f>
        <v>22.3660714285714</v>
      </c>
      <c r="G29" s="17" t="s">
        <v>85</v>
      </c>
      <c r="H29" s="17" t="n">
        <f aca="false">50*C29</f>
        <v>100</v>
      </c>
      <c r="K29" s="91" t="n">
        <f aca="false">SUM(K5+K9+K18+K23)</f>
        <v>30979.003</v>
      </c>
    </row>
    <row r="30" customFormat="false" ht="12.75" hidden="false" customHeight="false" outlineLevel="0" collapsed="false">
      <c r="A30" s="0" t="s">
        <v>156</v>
      </c>
      <c r="B30" s="0" t="n">
        <v>75</v>
      </c>
      <c r="C30" s="17" t="n">
        <v>0</v>
      </c>
      <c r="D30" s="0" t="n">
        <f aca="false">B30*C30</f>
        <v>0</v>
      </c>
      <c r="H30" s="17" t="n">
        <f aca="false">50*C30</f>
        <v>0</v>
      </c>
    </row>
    <row r="31" customFormat="false" ht="12.75" hidden="false" customHeight="false" outlineLevel="0" collapsed="false">
      <c r="A31" s="0" t="s">
        <v>157</v>
      </c>
      <c r="B31" s="0" t="n">
        <v>125</v>
      </c>
      <c r="C31" s="17" t="n">
        <v>2</v>
      </c>
      <c r="D31" s="0" t="n">
        <f aca="false">B31*C31</f>
        <v>250</v>
      </c>
      <c r="H31" s="17" t="n">
        <f aca="false">50*C31</f>
        <v>100</v>
      </c>
    </row>
    <row r="32" customFormat="false" ht="12.75" hidden="false" customHeight="false" outlineLevel="0" collapsed="false">
      <c r="A32" s="0" t="s">
        <v>158</v>
      </c>
      <c r="B32" s="0" t="n">
        <v>250</v>
      </c>
      <c r="C32" s="17" t="n">
        <v>0</v>
      </c>
      <c r="D32" s="0" t="n">
        <f aca="false">B32*C32</f>
        <v>0</v>
      </c>
      <c r="H32" s="17" t="n">
        <f aca="false">50*C32</f>
        <v>0</v>
      </c>
    </row>
    <row r="33" customFormat="false" ht="25.5" hidden="false" customHeight="false" outlineLevel="0" collapsed="false">
      <c r="A33" s="0" t="s">
        <v>159</v>
      </c>
      <c r="B33" s="0" t="n">
        <v>275</v>
      </c>
      <c r="C33" s="17" t="n">
        <v>2</v>
      </c>
      <c r="D33" s="0" t="n">
        <f aca="false">B33*C33</f>
        <v>550</v>
      </c>
      <c r="G33" s="17" t="s">
        <v>160</v>
      </c>
      <c r="H33" s="17" t="n">
        <f aca="false">50*C33</f>
        <v>100</v>
      </c>
    </row>
    <row r="34" customFormat="false" ht="12.75" hidden="false" customHeight="false" outlineLevel="0" collapsed="false">
      <c r="A34" s="0" t="s">
        <v>161</v>
      </c>
      <c r="B34" s="0" t="n">
        <v>185</v>
      </c>
      <c r="C34" s="17" t="n">
        <v>1</v>
      </c>
      <c r="D34" s="0" t="n">
        <f aca="false">B34*C34</f>
        <v>185</v>
      </c>
      <c r="H34" s="17" t="n">
        <f aca="false">100*C34</f>
        <v>100</v>
      </c>
    </row>
    <row r="35" customFormat="false" ht="25.5" hidden="false" customHeight="false" outlineLevel="0" collapsed="false">
      <c r="A35" s="0" t="s">
        <v>162</v>
      </c>
      <c r="B35" s="0" t="n">
        <v>175</v>
      </c>
      <c r="C35" s="17" t="n">
        <v>2</v>
      </c>
      <c r="D35" s="0" t="n">
        <f aca="false">B35*C35</f>
        <v>350</v>
      </c>
      <c r="G35" s="17" t="s">
        <v>163</v>
      </c>
      <c r="H35" s="17" t="n">
        <f aca="false">100*C35</f>
        <v>200</v>
      </c>
    </row>
    <row r="36" customFormat="false" ht="25.5" hidden="false" customHeight="false" outlineLevel="0" collapsed="false">
      <c r="A36" s="0" t="s">
        <v>164</v>
      </c>
      <c r="B36" s="0" t="n">
        <v>175</v>
      </c>
      <c r="C36" s="17" t="n">
        <v>2</v>
      </c>
      <c r="D36" s="0" t="n">
        <f aca="false">B36*C36</f>
        <v>350</v>
      </c>
      <c r="G36" s="17" t="s">
        <v>165</v>
      </c>
      <c r="H36" s="17" t="n">
        <f aca="false">100*C36</f>
        <v>200</v>
      </c>
    </row>
    <row r="37" s="43" customFormat="true" ht="12.75" hidden="false" customHeight="false" outlineLevel="0" collapsed="false">
      <c r="A37" s="48" t="s">
        <v>166</v>
      </c>
      <c r="B37" s="48" t="n">
        <v>325</v>
      </c>
      <c r="C37" s="83" t="n">
        <v>0</v>
      </c>
      <c r="D37" s="0" t="n">
        <f aca="false">B37*C37</f>
        <v>0</v>
      </c>
      <c r="G37" s="83"/>
      <c r="H37" s="17" t="n">
        <f aca="false">100*C37</f>
        <v>0</v>
      </c>
      <c r="K37" s="90"/>
    </row>
    <row r="38" customFormat="false" ht="12.75" hidden="false" customHeight="false" outlineLevel="0" collapsed="false">
      <c r="A38" s="0" t="s">
        <v>167</v>
      </c>
      <c r="B38" s="0" t="n">
        <v>200</v>
      </c>
      <c r="C38" s="17" t="n">
        <v>2</v>
      </c>
      <c r="D38" s="0" t="n">
        <f aca="false">B38*C38</f>
        <v>400</v>
      </c>
      <c r="H38" s="17" t="n">
        <f aca="false">100*C38</f>
        <v>200</v>
      </c>
    </row>
    <row r="40" customFormat="false" ht="12.75" hidden="false" customHeight="false" outlineLevel="0" collapsed="false">
      <c r="E40" s="5"/>
      <c r="H40" s="17" t="n">
        <f aca="false">SUM(H29:H38)</f>
        <v>1000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8"/>
  <sheetViews>
    <sheetView showFormulas="false" showGridLines="true" showRowColHeaders="true" showZeros="true" rightToLeft="false" tabSelected="false" showOutlineSymbols="true" defaultGridColor="true" view="normal" topLeftCell="B19" colorId="64" zoomScale="75" zoomScaleNormal="75" zoomScalePageLayoutView="100" workbookViewId="0">
      <selection pane="topLeft" activeCell="I63" activeCellId="0" sqref="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10.13"/>
    <col collapsed="false" customWidth="true" hidden="false" outlineLevel="0" max="2" min="2" style="0" width="4.14"/>
    <col collapsed="false" customWidth="true" hidden="false" outlineLevel="0" max="5" min="3" style="0" width="2.7"/>
    <col collapsed="false" customWidth="true" hidden="false" outlineLevel="0" max="6" min="6" style="92" width="17.14"/>
    <col collapsed="false" customWidth="true" hidden="false" outlineLevel="0" max="9" min="7" style="0" width="14.14"/>
    <col collapsed="false" customWidth="true" hidden="false" outlineLevel="0" max="11" min="10" style="53" width="2.7"/>
    <col collapsed="false" customWidth="true" hidden="false" outlineLevel="0" max="12" min="12" style="0" width="2.7"/>
    <col collapsed="false" customWidth="true" hidden="false" outlineLevel="0" max="13" min="13" style="92" width="12.7"/>
    <col collapsed="false" customWidth="true" hidden="false" outlineLevel="0" max="16" min="14" style="0" width="14.14"/>
    <col collapsed="false" customWidth="true" hidden="false" outlineLevel="0" max="19" min="17" style="0" width="2.7"/>
    <col collapsed="false" customWidth="true" hidden="false" outlineLevel="0" max="20" min="20" style="93" width="14.7"/>
    <col collapsed="false" customWidth="true" hidden="false" outlineLevel="0" max="23" min="21" style="0" width="14.14"/>
    <col collapsed="false" customWidth="true" hidden="false" outlineLevel="0" max="26" min="24" style="0" width="2.7"/>
    <col collapsed="false" customWidth="true" hidden="false" outlineLevel="0" max="27" min="27" style="93" width="13.85"/>
    <col collapsed="false" customWidth="true" hidden="false" outlineLevel="0" max="29" min="28" style="0" width="13.41"/>
    <col collapsed="false" customWidth="true" hidden="false" outlineLevel="0" max="30" min="30" style="0" width="13.14"/>
  </cols>
  <sheetData>
    <row r="1" customFormat="false" ht="12.75" hidden="false" customHeight="false" outlineLevel="0" collapsed="false">
      <c r="A1" s="94" t="n">
        <v>0.0173611111111111</v>
      </c>
    </row>
    <row r="2" customFormat="false" ht="12.95" hidden="false" customHeight="true" outlineLevel="0" collapsed="false"/>
    <row r="3" customFormat="false" ht="12.95" hidden="false" customHeight="true" outlineLevel="0" collapsed="false"/>
    <row r="4" customFormat="false" ht="28.5" hidden="false" customHeight="true" outlineLevel="0" collapsed="false">
      <c r="C4" s="95" t="s">
        <v>168</v>
      </c>
      <c r="D4" s="95"/>
      <c r="E4" s="95"/>
      <c r="F4" s="95"/>
      <c r="G4" s="95"/>
      <c r="H4" s="95"/>
      <c r="I4" s="95"/>
      <c r="J4" s="95"/>
      <c r="K4" s="95"/>
      <c r="L4" s="95"/>
      <c r="M4" s="0"/>
      <c r="T4" s="0"/>
    </row>
    <row r="5" customFormat="false" ht="12.95" hidden="false" customHeight="true" outlineLevel="0" collapsed="false">
      <c r="C5" s="96"/>
      <c r="D5" s="97"/>
      <c r="E5" s="97"/>
      <c r="F5" s="98" t="s">
        <v>169</v>
      </c>
      <c r="G5" s="98"/>
      <c r="H5" s="98"/>
      <c r="I5" s="98"/>
      <c r="J5" s="99"/>
      <c r="K5" s="100"/>
      <c r="L5" s="101"/>
      <c r="M5" s="0"/>
      <c r="T5" s="0"/>
    </row>
    <row r="6" customFormat="false" ht="12.95" hidden="false" customHeight="true" outlineLevel="0" collapsed="false">
      <c r="C6" s="102"/>
      <c r="D6" s="103"/>
      <c r="E6" s="103"/>
      <c r="F6" s="98"/>
      <c r="G6" s="98"/>
      <c r="H6" s="98"/>
      <c r="I6" s="98"/>
      <c r="J6" s="104"/>
      <c r="K6" s="104"/>
      <c r="L6" s="105"/>
      <c r="M6" s="0"/>
      <c r="T6" s="0"/>
    </row>
    <row r="7" customFormat="false" ht="12.95" hidden="false" customHeight="true" outlineLevel="0" collapsed="false">
      <c r="C7" s="102"/>
      <c r="D7" s="106" t="s">
        <v>170</v>
      </c>
      <c r="E7" s="103" t="s">
        <v>171</v>
      </c>
      <c r="F7" s="107"/>
      <c r="G7" s="103"/>
      <c r="H7" s="103"/>
      <c r="I7" s="103"/>
      <c r="J7" s="106"/>
      <c r="K7" s="106"/>
      <c r="L7" s="108"/>
      <c r="M7" s="0"/>
      <c r="T7" s="0"/>
    </row>
    <row r="8" customFormat="false" ht="37.5" hidden="false" customHeight="true" outlineLevel="0" collapsed="false">
      <c r="C8" s="102"/>
      <c r="D8" s="103"/>
      <c r="E8" s="103"/>
      <c r="F8" s="107"/>
      <c r="G8" s="103"/>
      <c r="H8" s="103"/>
      <c r="I8" s="103"/>
      <c r="J8" s="106"/>
      <c r="K8" s="106"/>
      <c r="L8" s="108"/>
      <c r="M8" s="0"/>
      <c r="T8" s="0"/>
    </row>
    <row r="9" customFormat="false" ht="12.95" hidden="false" customHeight="true" outlineLevel="0" collapsed="false">
      <c r="C9" s="102"/>
      <c r="D9" s="103"/>
      <c r="E9" s="103"/>
      <c r="F9" s="107"/>
      <c r="G9" s="103"/>
      <c r="H9" s="103"/>
      <c r="I9" s="103"/>
      <c r="J9" s="106"/>
      <c r="K9" s="106"/>
      <c r="L9" s="108"/>
      <c r="M9" s="0"/>
      <c r="T9" s="0"/>
    </row>
    <row r="10" customFormat="false" ht="12.95" hidden="false" customHeight="true" outlineLevel="0" collapsed="false">
      <c r="C10" s="102"/>
      <c r="D10" s="109"/>
      <c r="E10" s="110"/>
      <c r="F10" s="107" t="s">
        <v>172</v>
      </c>
      <c r="G10" s="111" t="s">
        <v>173</v>
      </c>
      <c r="H10" s="103"/>
      <c r="I10" s="103"/>
      <c r="J10" s="106"/>
      <c r="K10" s="106"/>
      <c r="L10" s="108"/>
      <c r="M10" s="0"/>
      <c r="T10" s="0"/>
    </row>
    <row r="11" customFormat="false" ht="12.95" hidden="false" customHeight="true" outlineLevel="0" collapsed="false">
      <c r="C11" s="102"/>
      <c r="D11" s="109"/>
      <c r="E11" s="110"/>
      <c r="F11" s="107" t="s">
        <v>174</v>
      </c>
      <c r="G11" s="111"/>
      <c r="H11" s="111" t="s">
        <v>175</v>
      </c>
      <c r="I11" s="103"/>
      <c r="J11" s="106"/>
      <c r="K11" s="106"/>
      <c r="L11" s="108"/>
      <c r="M11" s="112"/>
      <c r="N11" s="4"/>
      <c r="O11" s="4"/>
      <c r="T11" s="0"/>
    </row>
    <row r="12" customFormat="false" ht="12.95" hidden="false" customHeight="true" outlineLevel="0" collapsed="false">
      <c r="C12" s="102"/>
      <c r="D12" s="109"/>
      <c r="E12" s="110"/>
      <c r="F12" s="107" t="s">
        <v>176</v>
      </c>
      <c r="G12" s="111"/>
      <c r="H12" s="111"/>
      <c r="I12" s="103"/>
      <c r="J12" s="106"/>
      <c r="K12" s="106"/>
      <c r="L12" s="108"/>
      <c r="M12" s="112"/>
      <c r="N12" s="4"/>
      <c r="O12" s="4"/>
      <c r="T12" s="0"/>
    </row>
    <row r="13" customFormat="false" ht="12.95" hidden="false" customHeight="true" outlineLevel="0" collapsed="false">
      <c r="C13" s="102"/>
      <c r="D13" s="103"/>
      <c r="E13" s="103"/>
      <c r="F13" s="107" t="s">
        <v>177</v>
      </c>
      <c r="G13" s="103"/>
      <c r="H13" s="111"/>
      <c r="I13" s="103"/>
      <c r="J13" s="106"/>
      <c r="K13" s="106"/>
      <c r="L13" s="108"/>
      <c r="M13" s="112"/>
      <c r="N13" s="4"/>
      <c r="O13" s="4"/>
      <c r="T13" s="0"/>
    </row>
    <row r="14" customFormat="false" ht="12.95" hidden="false" customHeight="true" outlineLevel="0" collapsed="false">
      <c r="C14" s="102"/>
      <c r="D14" s="103"/>
      <c r="E14" s="103"/>
      <c r="F14" s="107"/>
      <c r="G14" s="107"/>
      <c r="H14" s="103"/>
      <c r="I14" s="103"/>
      <c r="J14" s="106"/>
      <c r="K14" s="106"/>
      <c r="L14" s="108"/>
      <c r="M14" s="112"/>
      <c r="N14" s="4"/>
      <c r="O14" s="4"/>
      <c r="T14" s="0"/>
    </row>
    <row r="15" customFormat="false" ht="12.95" hidden="false" customHeight="true" outlineLevel="0" collapsed="false">
      <c r="C15" s="102"/>
      <c r="D15" s="103"/>
      <c r="E15" s="103"/>
      <c r="F15" s="107" t="s">
        <v>178</v>
      </c>
      <c r="G15" s="113" t="s">
        <v>179</v>
      </c>
      <c r="H15" s="113"/>
      <c r="I15" s="113"/>
      <c r="J15" s="106"/>
      <c r="K15" s="106"/>
      <c r="L15" s="108"/>
      <c r="M15" s="112"/>
      <c r="N15" s="4"/>
      <c r="O15" s="4"/>
      <c r="T15" s="0"/>
    </row>
    <row r="16" customFormat="false" ht="39" hidden="false" customHeight="true" outlineLevel="0" collapsed="false">
      <c r="C16" s="102"/>
      <c r="D16" s="103"/>
      <c r="E16" s="103"/>
      <c r="F16" s="107"/>
      <c r="G16" s="107"/>
      <c r="H16" s="103"/>
      <c r="I16" s="103"/>
      <c r="J16" s="106"/>
      <c r="K16" s="106"/>
      <c r="L16" s="108"/>
      <c r="M16" s="112"/>
      <c r="N16" s="4"/>
      <c r="O16" s="4"/>
      <c r="T16" s="0"/>
    </row>
    <row r="17" customFormat="false" ht="12.95" hidden="false" customHeight="true" outlineLevel="0" collapsed="false">
      <c r="C17" s="102"/>
      <c r="D17" s="103"/>
      <c r="E17" s="103"/>
      <c r="F17" s="114"/>
      <c r="G17" s="103"/>
      <c r="H17" s="103"/>
      <c r="I17" s="103"/>
      <c r="J17" s="106"/>
      <c r="K17" s="106"/>
      <c r="L17" s="108"/>
      <c r="M17" s="112"/>
      <c r="N17" s="4"/>
      <c r="O17" s="4"/>
      <c r="T17" s="0"/>
    </row>
    <row r="18" customFormat="false" ht="12.95" hidden="false" customHeight="true" outlineLevel="0" collapsed="false">
      <c r="C18" s="102"/>
      <c r="D18" s="103"/>
      <c r="E18" s="103"/>
      <c r="F18" s="107"/>
      <c r="G18" s="103"/>
      <c r="H18" s="103"/>
      <c r="I18" s="103"/>
      <c r="J18" s="106"/>
      <c r="K18" s="106"/>
      <c r="L18" s="108"/>
      <c r="M18" s="112"/>
      <c r="N18" s="4"/>
      <c r="O18" s="4"/>
      <c r="T18" s="0"/>
    </row>
    <row r="19" customFormat="false" ht="12.95" hidden="false" customHeight="true" outlineLevel="0" collapsed="false">
      <c r="C19" s="102"/>
      <c r="D19" s="103"/>
      <c r="E19" s="103"/>
      <c r="F19" s="114"/>
      <c r="G19" s="103"/>
      <c r="H19" s="103"/>
      <c r="I19" s="103"/>
      <c r="J19" s="106"/>
      <c r="K19" s="106"/>
      <c r="L19" s="108"/>
      <c r="M19" s="112"/>
      <c r="N19" s="4"/>
      <c r="O19" s="4"/>
      <c r="T19" s="0"/>
    </row>
    <row r="20" customFormat="false" ht="12.95" hidden="false" customHeight="true" outlineLevel="0" collapsed="false">
      <c r="C20" s="102"/>
      <c r="D20" s="103"/>
      <c r="E20" s="103"/>
      <c r="F20" s="114"/>
      <c r="G20" s="103"/>
      <c r="H20" s="103"/>
      <c r="I20" s="103"/>
      <c r="J20" s="106"/>
      <c r="K20" s="106"/>
      <c r="L20" s="108"/>
      <c r="M20" s="112"/>
      <c r="N20" s="4"/>
      <c r="O20" s="4"/>
      <c r="T20" s="0"/>
    </row>
    <row r="21" customFormat="false" ht="12.95" hidden="false" customHeight="true" outlineLevel="0" collapsed="false">
      <c r="C21" s="102"/>
      <c r="D21" s="103"/>
      <c r="E21" s="103"/>
      <c r="F21" s="114"/>
      <c r="G21" s="103"/>
      <c r="H21" s="103"/>
      <c r="I21" s="103"/>
      <c r="J21" s="106"/>
      <c r="K21" s="106"/>
      <c r="L21" s="108"/>
      <c r="M21" s="112"/>
      <c r="N21" s="4"/>
      <c r="O21" s="4"/>
      <c r="T21" s="0"/>
    </row>
    <row r="22" customFormat="false" ht="12.95" hidden="false" customHeight="true" outlineLevel="0" collapsed="false">
      <c r="C22" s="102"/>
      <c r="D22" s="103"/>
      <c r="E22" s="103"/>
      <c r="F22" s="114"/>
      <c r="G22" s="103"/>
      <c r="H22" s="103"/>
      <c r="I22" s="103"/>
      <c r="J22" s="106"/>
      <c r="K22" s="106"/>
      <c r="L22" s="108"/>
      <c r="M22" s="112"/>
      <c r="N22" s="4"/>
      <c r="O22" s="4"/>
      <c r="T22" s="0"/>
    </row>
    <row r="23" customFormat="false" ht="12.95" hidden="false" customHeight="true" outlineLevel="0" collapsed="false">
      <c r="C23" s="102"/>
      <c r="D23" s="103"/>
      <c r="E23" s="103"/>
      <c r="F23" s="114"/>
      <c r="G23" s="103"/>
      <c r="H23" s="103"/>
      <c r="I23" s="103"/>
      <c r="J23" s="106"/>
      <c r="K23" s="106"/>
      <c r="L23" s="108"/>
      <c r="M23" s="112"/>
      <c r="N23" s="4"/>
      <c r="O23" s="4"/>
      <c r="T23" s="0"/>
    </row>
    <row r="24" customFormat="false" ht="12.95" hidden="false" customHeight="true" outlineLevel="0" collapsed="false">
      <c r="C24" s="115"/>
      <c r="D24" s="116"/>
      <c r="E24" s="116"/>
      <c r="F24" s="117"/>
      <c r="G24" s="116"/>
      <c r="H24" s="116"/>
      <c r="I24" s="116"/>
      <c r="J24" s="118"/>
      <c r="K24" s="118"/>
      <c r="L24" s="119"/>
      <c r="M24" s="112"/>
      <c r="N24" s="4"/>
      <c r="O24" s="4"/>
      <c r="T24" s="0"/>
    </row>
    <row r="25" customFormat="false" ht="12.95" hidden="false" customHeight="true" outlineLevel="0" collapsed="false">
      <c r="C25" s="4"/>
      <c r="D25" s="120"/>
      <c r="E25" s="2"/>
      <c r="F25" s="121"/>
      <c r="G25" s="4"/>
      <c r="H25" s="4"/>
      <c r="I25" s="120"/>
      <c r="J25" s="122"/>
      <c r="K25" s="57"/>
      <c r="L25" s="4"/>
      <c r="M25" s="112"/>
      <c r="N25" s="4"/>
      <c r="O25" s="4"/>
      <c r="T25" s="0"/>
    </row>
    <row r="26" customFormat="false" ht="30.75" hidden="false" customHeight="true" outlineLevel="0" collapsed="false">
      <c r="D26" s="95" t="s">
        <v>168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95"/>
    </row>
    <row r="27" s="43" customFormat="true" ht="12.95" hidden="false" customHeight="true" outlineLevel="0" collapsed="false">
      <c r="A27" s="83"/>
      <c r="D27" s="123"/>
      <c r="E27" s="124"/>
      <c r="F27" s="125" t="s">
        <v>180</v>
      </c>
      <c r="G27" s="125"/>
      <c r="H27" s="125"/>
      <c r="I27" s="125"/>
      <c r="J27" s="126"/>
      <c r="K27" s="126"/>
      <c r="L27" s="124"/>
      <c r="M27" s="125" t="s">
        <v>181</v>
      </c>
      <c r="N27" s="125"/>
      <c r="O27" s="125"/>
      <c r="P27" s="125"/>
      <c r="Q27" s="124"/>
      <c r="R27" s="124"/>
      <c r="S27" s="124"/>
      <c r="T27" s="127" t="s">
        <v>182</v>
      </c>
      <c r="U27" s="127"/>
      <c r="V27" s="127"/>
      <c r="W27" s="127"/>
    </row>
    <row r="28" customFormat="false" ht="12.95" hidden="false" customHeight="true" outlineLevel="0" collapsed="false">
      <c r="D28" s="102"/>
      <c r="E28" s="103"/>
      <c r="F28" s="125"/>
      <c r="G28" s="125"/>
      <c r="H28" s="125"/>
      <c r="I28" s="125"/>
      <c r="J28" s="106"/>
      <c r="K28" s="106"/>
      <c r="L28" s="103"/>
      <c r="M28" s="125"/>
      <c r="N28" s="125"/>
      <c r="O28" s="125"/>
      <c r="P28" s="125"/>
      <c r="Q28" s="103"/>
      <c r="R28" s="103"/>
      <c r="S28" s="103"/>
      <c r="T28" s="127"/>
      <c r="U28" s="127"/>
      <c r="V28" s="127"/>
      <c r="W28" s="127"/>
    </row>
    <row r="29" customFormat="false" ht="12.95" hidden="false" customHeight="true" outlineLevel="0" collapsed="false">
      <c r="A29" s="128" t="n">
        <v>0.270833333333333</v>
      </c>
      <c r="D29" s="102" t="s">
        <v>170</v>
      </c>
      <c r="E29" s="103" t="s">
        <v>171</v>
      </c>
      <c r="F29" s="129" t="s">
        <v>183</v>
      </c>
      <c r="G29" s="111" t="s">
        <v>184</v>
      </c>
      <c r="H29" s="111"/>
      <c r="I29" s="111"/>
      <c r="J29" s="106"/>
      <c r="K29" s="106" t="s">
        <v>170</v>
      </c>
      <c r="L29" s="103" t="s">
        <v>171</v>
      </c>
      <c r="M29" s="129" t="s">
        <v>183</v>
      </c>
      <c r="N29" s="111" t="s">
        <v>184</v>
      </c>
      <c r="O29" s="111"/>
      <c r="P29" s="111"/>
      <c r="Q29" s="103"/>
      <c r="R29" s="106" t="s">
        <v>170</v>
      </c>
      <c r="S29" s="103" t="s">
        <v>171</v>
      </c>
      <c r="T29" s="129" t="s">
        <v>183</v>
      </c>
      <c r="U29" s="130" t="s">
        <v>184</v>
      </c>
      <c r="V29" s="130"/>
      <c r="W29" s="130"/>
    </row>
    <row r="30" customFormat="false" ht="51" hidden="false" customHeight="true" outlineLevel="0" collapsed="false">
      <c r="A30" s="128" t="n">
        <v>0.291666666666667</v>
      </c>
      <c r="D30" s="102"/>
      <c r="E30" s="103"/>
      <c r="F30" s="129"/>
      <c r="G30" s="131" t="s">
        <v>185</v>
      </c>
      <c r="H30" s="131" t="s">
        <v>186</v>
      </c>
      <c r="I30" s="131" t="s">
        <v>187</v>
      </c>
      <c r="J30" s="103"/>
      <c r="K30" s="103"/>
      <c r="L30" s="103"/>
      <c r="M30" s="129"/>
      <c r="N30" s="131" t="s">
        <v>188</v>
      </c>
      <c r="O30" s="131" t="s">
        <v>189</v>
      </c>
      <c r="P30" s="131" t="s">
        <v>190</v>
      </c>
      <c r="Q30" s="103"/>
      <c r="R30" s="103"/>
      <c r="S30" s="103"/>
      <c r="T30" s="129"/>
      <c r="U30" s="131" t="s">
        <v>191</v>
      </c>
      <c r="V30" s="131" t="s">
        <v>192</v>
      </c>
      <c r="W30" s="132" t="s">
        <v>193</v>
      </c>
    </row>
    <row r="31" customFormat="false" ht="12.95" hidden="false" customHeight="true" outlineLevel="0" collapsed="false">
      <c r="A31" s="128" t="n">
        <v>0.291666666666667</v>
      </c>
      <c r="D31" s="133"/>
      <c r="E31" s="110"/>
      <c r="F31" s="129" t="s">
        <v>194</v>
      </c>
      <c r="G31" s="134"/>
      <c r="H31" s="134"/>
      <c r="I31" s="134"/>
      <c r="J31" s="135"/>
      <c r="K31" s="136"/>
      <c r="L31" s="110"/>
      <c r="M31" s="129" t="s">
        <v>194</v>
      </c>
      <c r="N31" s="134"/>
      <c r="O31" s="134"/>
      <c r="P31" s="134"/>
      <c r="Q31" s="103"/>
      <c r="R31" s="109"/>
      <c r="S31" s="110"/>
      <c r="T31" s="129" t="s">
        <v>194</v>
      </c>
      <c r="U31" s="103"/>
      <c r="V31" s="103"/>
      <c r="W31" s="108"/>
    </row>
    <row r="32" customFormat="false" ht="12.95" hidden="false" customHeight="true" outlineLevel="0" collapsed="false">
      <c r="A32" s="128" t="n">
        <f aca="false">A31+$A$1</f>
        <v>0.309027777777778</v>
      </c>
      <c r="D32" s="133"/>
      <c r="E32" s="110"/>
      <c r="F32" s="129" t="s">
        <v>195</v>
      </c>
      <c r="G32" s="134"/>
      <c r="H32" s="134"/>
      <c r="I32" s="134"/>
      <c r="J32" s="135"/>
      <c r="K32" s="136"/>
      <c r="L32" s="110"/>
      <c r="M32" s="129" t="s">
        <v>195</v>
      </c>
      <c r="N32" s="134"/>
      <c r="O32" s="134"/>
      <c r="P32" s="134"/>
      <c r="Q32" s="103"/>
      <c r="R32" s="109"/>
      <c r="S32" s="110"/>
      <c r="T32" s="129" t="s">
        <v>195</v>
      </c>
      <c r="U32" s="103"/>
      <c r="V32" s="103"/>
      <c r="W32" s="108"/>
    </row>
    <row r="33" customFormat="false" ht="12.95" hidden="false" customHeight="true" outlineLevel="0" collapsed="false">
      <c r="A33" s="128" t="n">
        <f aca="false">A32+$A$1</f>
        <v>0.326388888888889</v>
      </c>
      <c r="D33" s="133"/>
      <c r="E33" s="110"/>
      <c r="F33" s="129" t="s">
        <v>196</v>
      </c>
      <c r="G33" s="134"/>
      <c r="H33" s="134"/>
      <c r="I33" s="134"/>
      <c r="J33" s="135"/>
      <c r="K33" s="136"/>
      <c r="L33" s="110"/>
      <c r="M33" s="129" t="s">
        <v>196</v>
      </c>
      <c r="N33" s="134"/>
      <c r="O33" s="134"/>
      <c r="P33" s="134"/>
      <c r="Q33" s="103"/>
      <c r="R33" s="109"/>
      <c r="S33" s="110"/>
      <c r="T33" s="129" t="s">
        <v>196</v>
      </c>
      <c r="U33" s="103"/>
      <c r="V33" s="103"/>
      <c r="W33" s="108"/>
    </row>
    <row r="34" customFormat="false" ht="12.95" hidden="false" customHeight="true" outlineLevel="0" collapsed="false">
      <c r="A34" s="128" t="n">
        <f aca="false">A33+$A$1</f>
        <v>0.34375</v>
      </c>
      <c r="D34" s="133"/>
      <c r="E34" s="110"/>
      <c r="F34" s="129"/>
      <c r="G34" s="103"/>
      <c r="H34" s="103"/>
      <c r="I34" s="103"/>
      <c r="J34" s="135"/>
      <c r="K34" s="109"/>
      <c r="L34" s="110"/>
      <c r="M34" s="129"/>
      <c r="N34" s="103"/>
      <c r="O34" s="103"/>
      <c r="P34" s="103"/>
      <c r="Q34" s="103"/>
      <c r="R34" s="109"/>
      <c r="S34" s="110"/>
      <c r="T34" s="129"/>
      <c r="U34" s="103"/>
      <c r="V34" s="103"/>
      <c r="W34" s="108"/>
    </row>
    <row r="35" customFormat="false" ht="12.95" hidden="false" customHeight="true" outlineLevel="0" collapsed="false">
      <c r="A35" s="128" t="n">
        <v>0.34375</v>
      </c>
      <c r="D35" s="133"/>
      <c r="E35" s="110"/>
      <c r="F35" s="129" t="s">
        <v>197</v>
      </c>
      <c r="G35" s="113" t="s">
        <v>198</v>
      </c>
      <c r="H35" s="113"/>
      <c r="I35" s="113"/>
      <c r="J35" s="106"/>
      <c r="K35" s="109"/>
      <c r="L35" s="110"/>
      <c r="M35" s="129" t="s">
        <v>197</v>
      </c>
      <c r="N35" s="113" t="s">
        <v>198</v>
      </c>
      <c r="O35" s="113"/>
      <c r="P35" s="113"/>
      <c r="Q35" s="103"/>
      <c r="R35" s="109"/>
      <c r="S35" s="110"/>
      <c r="T35" s="129" t="s">
        <v>197</v>
      </c>
      <c r="U35" s="137" t="s">
        <v>198</v>
      </c>
      <c r="V35" s="137"/>
      <c r="W35" s="137"/>
    </row>
    <row r="36" customFormat="false" ht="12.95" hidden="false" customHeight="true" outlineLevel="0" collapsed="false">
      <c r="A36" s="128" t="n">
        <f aca="false">A34+$A$1</f>
        <v>0.361111111111111</v>
      </c>
      <c r="D36" s="133"/>
      <c r="E36" s="110"/>
      <c r="F36" s="129"/>
      <c r="G36" s="103"/>
      <c r="H36" s="103"/>
      <c r="I36" s="103"/>
      <c r="J36" s="103"/>
      <c r="K36" s="109"/>
      <c r="L36" s="110"/>
      <c r="M36" s="129"/>
      <c r="N36" s="103"/>
      <c r="O36" s="103"/>
      <c r="P36" s="103"/>
      <c r="Q36" s="103"/>
      <c r="R36" s="109"/>
      <c r="S36" s="110"/>
      <c r="T36" s="129"/>
      <c r="U36" s="103"/>
      <c r="V36" s="103"/>
      <c r="W36" s="108"/>
    </row>
    <row r="37" customFormat="false" ht="12.95" hidden="false" customHeight="true" outlineLevel="0" collapsed="false">
      <c r="A37" s="128" t="n">
        <v>0.361111111111111</v>
      </c>
      <c r="D37" s="133"/>
      <c r="E37" s="110"/>
      <c r="F37" s="129" t="s">
        <v>199</v>
      </c>
      <c r="G37" s="134"/>
      <c r="H37" s="134"/>
      <c r="I37" s="134"/>
      <c r="J37" s="135"/>
      <c r="K37" s="136"/>
      <c r="L37" s="110"/>
      <c r="M37" s="129" t="s">
        <v>199</v>
      </c>
      <c r="N37" s="134"/>
      <c r="O37" s="134"/>
      <c r="P37" s="134"/>
      <c r="Q37" s="103"/>
      <c r="R37" s="109"/>
      <c r="S37" s="110"/>
      <c r="T37" s="129" t="s">
        <v>199</v>
      </c>
      <c r="U37" s="103"/>
      <c r="V37" s="103"/>
      <c r="W37" s="108"/>
    </row>
    <row r="38" customFormat="false" ht="12.95" hidden="false" customHeight="true" outlineLevel="0" collapsed="false">
      <c r="A38" s="128" t="n">
        <f aca="false">A36+$A$1</f>
        <v>0.378472222222222</v>
      </c>
      <c r="D38" s="133"/>
      <c r="E38" s="110"/>
      <c r="F38" s="129" t="s">
        <v>200</v>
      </c>
      <c r="G38" s="134"/>
      <c r="H38" s="134"/>
      <c r="I38" s="134"/>
      <c r="J38" s="135"/>
      <c r="K38" s="136"/>
      <c r="L38" s="110"/>
      <c r="M38" s="129" t="s">
        <v>200</v>
      </c>
      <c r="N38" s="134"/>
      <c r="O38" s="134"/>
      <c r="P38" s="134"/>
      <c r="Q38" s="103"/>
      <c r="R38" s="109"/>
      <c r="S38" s="110"/>
      <c r="T38" s="129" t="s">
        <v>200</v>
      </c>
      <c r="U38" s="103"/>
      <c r="V38" s="103"/>
      <c r="W38" s="108"/>
    </row>
    <row r="39" customFormat="false" ht="12.95" hidden="false" customHeight="true" outlineLevel="0" collapsed="false">
      <c r="A39" s="128" t="n">
        <f aca="false">A38+$A$1</f>
        <v>0.395833333333333</v>
      </c>
      <c r="D39" s="133"/>
      <c r="E39" s="110"/>
      <c r="F39" s="129" t="s">
        <v>201</v>
      </c>
      <c r="G39" s="134"/>
      <c r="H39" s="134"/>
      <c r="I39" s="134"/>
      <c r="J39" s="135"/>
      <c r="K39" s="136"/>
      <c r="L39" s="110"/>
      <c r="M39" s="129" t="s">
        <v>201</v>
      </c>
      <c r="N39" s="134"/>
      <c r="O39" s="134"/>
      <c r="P39" s="134"/>
      <c r="Q39" s="103"/>
      <c r="R39" s="109"/>
      <c r="S39" s="110"/>
      <c r="T39" s="129" t="s">
        <v>201</v>
      </c>
      <c r="U39" s="103"/>
      <c r="V39" s="103"/>
      <c r="W39" s="108"/>
    </row>
    <row r="40" customFormat="false" ht="12.95" hidden="false" customHeight="true" outlineLevel="0" collapsed="false">
      <c r="A40" s="128" t="n">
        <f aca="false">A39+$A$1</f>
        <v>0.413194444444444</v>
      </c>
      <c r="D40" s="138"/>
      <c r="E40" s="103"/>
      <c r="F40" s="129"/>
      <c r="G40" s="103"/>
      <c r="H40" s="103"/>
      <c r="I40" s="103"/>
      <c r="J40" s="135"/>
      <c r="K40" s="136"/>
      <c r="L40" s="110"/>
      <c r="M40" s="129" t="s">
        <v>202</v>
      </c>
      <c r="N40" s="134"/>
      <c r="O40" s="103"/>
      <c r="P40" s="103"/>
      <c r="Q40" s="103"/>
      <c r="R40" s="103"/>
      <c r="S40" s="103"/>
      <c r="T40" s="129"/>
      <c r="U40" s="103"/>
      <c r="V40" s="103"/>
      <c r="W40" s="108"/>
    </row>
    <row r="41" customFormat="false" ht="12.95" hidden="false" customHeight="true" outlineLevel="0" collapsed="false">
      <c r="A41" s="128" t="n">
        <f aca="false">A40+$A$1</f>
        <v>0.430555555555556</v>
      </c>
      <c r="D41" s="102"/>
      <c r="E41" s="103"/>
      <c r="F41" s="114"/>
      <c r="G41" s="103"/>
      <c r="H41" s="103"/>
      <c r="I41" s="103"/>
      <c r="J41" s="106"/>
      <c r="K41" s="106"/>
      <c r="L41" s="103"/>
      <c r="M41" s="114"/>
      <c r="N41" s="103"/>
      <c r="O41" s="103"/>
      <c r="P41" s="103"/>
      <c r="Q41" s="103"/>
      <c r="R41" s="103"/>
      <c r="S41" s="103"/>
      <c r="T41" s="129"/>
      <c r="U41" s="103"/>
      <c r="V41" s="103"/>
      <c r="W41" s="108"/>
    </row>
    <row r="42" customFormat="false" ht="12.95" hidden="false" customHeight="true" outlineLevel="0" collapsed="false">
      <c r="A42" s="128"/>
      <c r="D42" s="102"/>
      <c r="E42" s="103"/>
      <c r="F42" s="139" t="s">
        <v>203</v>
      </c>
      <c r="G42" s="140" t="s">
        <v>204</v>
      </c>
      <c r="H42" s="140"/>
      <c r="I42" s="140"/>
      <c r="J42" s="106"/>
      <c r="K42" s="106"/>
      <c r="L42" s="103"/>
      <c r="M42" s="129"/>
      <c r="N42" s="103"/>
      <c r="O42" s="103"/>
      <c r="P42" s="103"/>
      <c r="Q42" s="103"/>
      <c r="R42" s="103"/>
      <c r="S42" s="103"/>
      <c r="T42" s="129"/>
      <c r="U42" s="103"/>
      <c r="V42" s="103"/>
      <c r="W42" s="108"/>
    </row>
    <row r="43" customFormat="false" ht="12.95" hidden="false" customHeight="true" outlineLevel="0" collapsed="false">
      <c r="A43" s="128"/>
      <c r="D43" s="102"/>
      <c r="E43" s="103"/>
      <c r="F43" s="129"/>
      <c r="G43" s="103"/>
      <c r="H43" s="103"/>
      <c r="I43" s="103"/>
      <c r="J43" s="106"/>
      <c r="K43" s="106"/>
      <c r="L43" s="103"/>
      <c r="M43" s="129"/>
      <c r="N43" s="103"/>
      <c r="O43" s="103"/>
      <c r="P43" s="103"/>
      <c r="Q43" s="103"/>
      <c r="R43" s="103"/>
      <c r="S43" s="103"/>
      <c r="T43" s="129"/>
      <c r="U43" s="103"/>
      <c r="V43" s="103"/>
      <c r="W43" s="108"/>
    </row>
    <row r="44" customFormat="false" ht="12.95" hidden="false" customHeight="true" outlineLevel="0" collapsed="false">
      <c r="A44" s="128"/>
      <c r="D44" s="102"/>
      <c r="E44" s="103"/>
      <c r="F44" s="129" t="s">
        <v>205</v>
      </c>
      <c r="G44" s="113" t="s">
        <v>206</v>
      </c>
      <c r="H44" s="113"/>
      <c r="I44" s="113"/>
      <c r="J44" s="106"/>
      <c r="K44" s="106"/>
      <c r="L44" s="103"/>
      <c r="M44" s="129"/>
      <c r="N44" s="103"/>
      <c r="O44" s="103"/>
      <c r="P44" s="103"/>
      <c r="Q44" s="103"/>
      <c r="R44" s="103"/>
      <c r="S44" s="103"/>
      <c r="T44" s="141"/>
      <c r="U44" s="103"/>
      <c r="V44" s="103"/>
      <c r="W44" s="108"/>
      <c r="AA44" s="92"/>
    </row>
    <row r="45" customFormat="false" ht="12.95" hidden="false" customHeight="true" outlineLevel="0" collapsed="false">
      <c r="A45" s="128"/>
      <c r="D45" s="102"/>
      <c r="E45" s="103"/>
      <c r="F45" s="129"/>
      <c r="G45" s="103"/>
      <c r="H45" s="103"/>
      <c r="I45" s="103"/>
      <c r="J45" s="106"/>
      <c r="K45" s="106"/>
      <c r="L45" s="103"/>
      <c r="M45" s="129"/>
      <c r="N45" s="103"/>
      <c r="O45" s="103"/>
      <c r="P45" s="103"/>
      <c r="Q45" s="103"/>
      <c r="R45" s="103"/>
      <c r="S45" s="103"/>
      <c r="T45" s="141"/>
      <c r="U45" s="103"/>
      <c r="V45" s="103"/>
      <c r="W45" s="108"/>
      <c r="AA45" s="92"/>
    </row>
    <row r="46" customFormat="false" ht="12.95" hidden="false" customHeight="true" outlineLevel="0" collapsed="false">
      <c r="D46" s="102"/>
      <c r="E46" s="103"/>
      <c r="F46" s="129" t="s">
        <v>207</v>
      </c>
      <c r="G46" s="140" t="s">
        <v>208</v>
      </c>
      <c r="H46" s="140"/>
      <c r="I46" s="140"/>
      <c r="J46" s="106"/>
      <c r="K46" s="106"/>
      <c r="L46" s="103"/>
      <c r="M46" s="129"/>
      <c r="N46" s="103"/>
      <c r="O46" s="103"/>
      <c r="P46" s="103"/>
      <c r="Q46" s="103"/>
      <c r="R46" s="103"/>
      <c r="S46" s="103"/>
      <c r="T46" s="141"/>
      <c r="U46" s="103"/>
      <c r="V46" s="103"/>
      <c r="W46" s="108"/>
      <c r="AA46" s="92"/>
    </row>
    <row r="47" customFormat="false" ht="51.75" hidden="false" customHeight="true" outlineLevel="0" collapsed="false">
      <c r="A47" s="128" t="n">
        <v>0.666666666666667</v>
      </c>
      <c r="D47" s="102"/>
      <c r="E47" s="103"/>
      <c r="F47" s="114"/>
      <c r="G47" s="131" t="s">
        <v>209</v>
      </c>
      <c r="H47" s="131" t="s">
        <v>210</v>
      </c>
      <c r="I47" s="131" t="s">
        <v>211</v>
      </c>
      <c r="J47" s="106"/>
      <c r="K47" s="106"/>
      <c r="L47" s="103"/>
      <c r="M47" s="131"/>
      <c r="N47" s="131" t="s">
        <v>212</v>
      </c>
      <c r="O47" s="131" t="s">
        <v>213</v>
      </c>
      <c r="P47" s="131" t="s">
        <v>214</v>
      </c>
      <c r="Q47" s="103"/>
      <c r="R47" s="103"/>
      <c r="S47" s="103"/>
      <c r="T47" s="131"/>
      <c r="U47" s="131" t="s">
        <v>215</v>
      </c>
      <c r="V47" s="131" t="s">
        <v>216</v>
      </c>
      <c r="W47" s="132" t="s">
        <v>217</v>
      </c>
      <c r="AA47" s="92"/>
    </row>
    <row r="48" customFormat="false" ht="12.95" hidden="false" customHeight="true" outlineLevel="0" collapsed="false">
      <c r="A48" s="128" t="n">
        <f aca="false">A47+$A$1</f>
        <v>0.684027777777778</v>
      </c>
      <c r="D48" s="133"/>
      <c r="E48" s="110"/>
      <c r="F48" s="129" t="s">
        <v>218</v>
      </c>
      <c r="G48" s="134"/>
      <c r="H48" s="134"/>
      <c r="I48" s="134"/>
      <c r="J48" s="135"/>
      <c r="K48" s="136"/>
      <c r="L48" s="110"/>
      <c r="M48" s="129" t="s">
        <v>218</v>
      </c>
      <c r="N48" s="103"/>
      <c r="O48" s="103"/>
      <c r="P48" s="103"/>
      <c r="Q48" s="103"/>
      <c r="R48" s="109"/>
      <c r="S48" s="110"/>
      <c r="T48" s="129" t="s">
        <v>218</v>
      </c>
      <c r="U48" s="103"/>
      <c r="V48" s="103"/>
      <c r="W48" s="108"/>
      <c r="AA48" s="92"/>
    </row>
    <row r="49" customFormat="false" ht="12.95" hidden="false" customHeight="true" outlineLevel="0" collapsed="false">
      <c r="A49" s="128" t="n">
        <f aca="false">A48+$A$1</f>
        <v>0.701388888888889</v>
      </c>
      <c r="D49" s="133"/>
      <c r="E49" s="110"/>
      <c r="F49" s="129" t="s">
        <v>219</v>
      </c>
      <c r="G49" s="134"/>
      <c r="H49" s="134"/>
      <c r="I49" s="134"/>
      <c r="J49" s="135"/>
      <c r="K49" s="136"/>
      <c r="L49" s="110"/>
      <c r="M49" s="129" t="s">
        <v>219</v>
      </c>
      <c r="N49" s="103"/>
      <c r="O49" s="103"/>
      <c r="P49" s="103"/>
      <c r="Q49" s="103"/>
      <c r="R49" s="109"/>
      <c r="S49" s="110"/>
      <c r="T49" s="129" t="s">
        <v>219</v>
      </c>
      <c r="U49" s="103"/>
      <c r="V49" s="103"/>
      <c r="W49" s="108"/>
      <c r="AA49" s="92"/>
    </row>
    <row r="50" customFormat="false" ht="12.95" hidden="false" customHeight="true" outlineLevel="0" collapsed="false">
      <c r="A50" s="128" t="n">
        <f aca="false">A49+$A$1</f>
        <v>0.71875</v>
      </c>
      <c r="D50" s="133"/>
      <c r="E50" s="110"/>
      <c r="F50" s="129" t="s">
        <v>220</v>
      </c>
      <c r="G50" s="134"/>
      <c r="H50" s="134"/>
      <c r="I50" s="134"/>
      <c r="J50" s="135"/>
      <c r="K50" s="136"/>
      <c r="L50" s="110"/>
      <c r="M50" s="129" t="s">
        <v>220</v>
      </c>
      <c r="N50" s="103"/>
      <c r="O50" s="103"/>
      <c r="P50" s="103"/>
      <c r="Q50" s="103"/>
      <c r="R50" s="109"/>
      <c r="S50" s="110"/>
      <c r="T50" s="129" t="s">
        <v>220</v>
      </c>
      <c r="U50" s="103"/>
      <c r="V50" s="103"/>
      <c r="W50" s="108"/>
      <c r="AA50" s="142"/>
    </row>
    <row r="51" customFormat="false" ht="12.95" hidden="false" customHeight="true" outlineLevel="0" collapsed="false">
      <c r="A51" s="128" t="n">
        <v>0.71875</v>
      </c>
      <c r="D51" s="133"/>
      <c r="E51" s="110"/>
      <c r="F51" s="129"/>
      <c r="G51" s="103"/>
      <c r="H51" s="103"/>
      <c r="I51" s="103"/>
      <c r="J51" s="135"/>
      <c r="K51" s="109"/>
      <c r="L51" s="110"/>
      <c r="M51" s="129"/>
      <c r="N51" s="103"/>
      <c r="O51" s="103"/>
      <c r="P51" s="103"/>
      <c r="Q51" s="103"/>
      <c r="R51" s="109"/>
      <c r="S51" s="110"/>
      <c r="T51" s="129"/>
      <c r="U51" s="103"/>
      <c r="V51" s="103"/>
      <c r="W51" s="108"/>
      <c r="AA51" s="92"/>
    </row>
    <row r="52" customFormat="false" ht="12.95" hidden="false" customHeight="true" outlineLevel="0" collapsed="false">
      <c r="A52" s="128" t="n">
        <f aca="false">A51+$A$1</f>
        <v>0.736111111111111</v>
      </c>
      <c r="D52" s="133"/>
      <c r="E52" s="110"/>
      <c r="F52" s="129" t="s">
        <v>221</v>
      </c>
      <c r="G52" s="113" t="s">
        <v>222</v>
      </c>
      <c r="H52" s="113"/>
      <c r="I52" s="113"/>
      <c r="J52" s="106"/>
      <c r="K52" s="109"/>
      <c r="L52" s="110"/>
      <c r="M52" s="129" t="s">
        <v>221</v>
      </c>
      <c r="N52" s="113" t="s">
        <v>222</v>
      </c>
      <c r="O52" s="113"/>
      <c r="P52" s="113"/>
      <c r="Q52" s="103"/>
      <c r="R52" s="109"/>
      <c r="S52" s="110"/>
      <c r="T52" s="129" t="s">
        <v>221</v>
      </c>
      <c r="U52" s="137" t="s">
        <v>222</v>
      </c>
      <c r="V52" s="137"/>
      <c r="W52" s="137"/>
      <c r="AA52" s="92"/>
    </row>
    <row r="53" customFormat="false" ht="12.95" hidden="false" customHeight="true" outlineLevel="0" collapsed="false">
      <c r="A53" s="128" t="n">
        <v>0.736111111111111</v>
      </c>
      <c r="D53" s="133"/>
      <c r="E53" s="110"/>
      <c r="F53" s="129"/>
      <c r="G53" s="103"/>
      <c r="H53" s="103"/>
      <c r="I53" s="103"/>
      <c r="J53" s="103"/>
      <c r="K53" s="109"/>
      <c r="L53" s="110"/>
      <c r="M53" s="129"/>
      <c r="N53" s="103"/>
      <c r="O53" s="103"/>
      <c r="P53" s="103"/>
      <c r="Q53" s="103"/>
      <c r="R53" s="109"/>
      <c r="S53" s="110"/>
      <c r="T53" s="129"/>
      <c r="U53" s="103"/>
      <c r="V53" s="103"/>
      <c r="W53" s="108"/>
      <c r="AA53" s="92"/>
    </row>
    <row r="54" customFormat="false" ht="12.95" hidden="false" customHeight="true" outlineLevel="0" collapsed="false">
      <c r="A54" s="128" t="n">
        <f aca="false">A52+$A$1</f>
        <v>0.753472222222222</v>
      </c>
      <c r="D54" s="133"/>
      <c r="E54" s="110"/>
      <c r="F54" s="129" t="s">
        <v>223</v>
      </c>
      <c r="G54" s="134"/>
      <c r="H54" s="134"/>
      <c r="I54" s="134"/>
      <c r="J54" s="135"/>
      <c r="K54" s="136"/>
      <c r="L54" s="110"/>
      <c r="M54" s="129" t="s">
        <v>223</v>
      </c>
      <c r="N54" s="103"/>
      <c r="O54" s="103"/>
      <c r="P54" s="103"/>
      <c r="Q54" s="103"/>
      <c r="R54" s="109"/>
      <c r="S54" s="110"/>
      <c r="T54" s="129" t="s">
        <v>223</v>
      </c>
      <c r="U54" s="103"/>
      <c r="V54" s="103"/>
      <c r="W54" s="108"/>
      <c r="AA54" s="92"/>
    </row>
    <row r="55" customFormat="false" ht="12.95" hidden="false" customHeight="true" outlineLevel="0" collapsed="false">
      <c r="A55" s="128" t="n">
        <f aca="false">A54+$A$1</f>
        <v>0.770833333333333</v>
      </c>
      <c r="D55" s="133"/>
      <c r="E55" s="110"/>
      <c r="F55" s="129" t="s">
        <v>224</v>
      </c>
      <c r="G55" s="134"/>
      <c r="H55" s="134"/>
      <c r="I55" s="134"/>
      <c r="J55" s="135"/>
      <c r="K55" s="136"/>
      <c r="L55" s="110"/>
      <c r="M55" s="129" t="s">
        <v>224</v>
      </c>
      <c r="N55" s="103"/>
      <c r="O55" s="103"/>
      <c r="P55" s="103"/>
      <c r="Q55" s="103"/>
      <c r="R55" s="109"/>
      <c r="S55" s="110"/>
      <c r="T55" s="129" t="s">
        <v>224</v>
      </c>
      <c r="U55" s="103"/>
      <c r="V55" s="103"/>
      <c r="W55" s="108"/>
      <c r="AA55" s="92"/>
    </row>
    <row r="56" customFormat="false" ht="12.95" hidden="false" customHeight="true" outlineLevel="0" collapsed="false">
      <c r="A56" s="128" t="n">
        <f aca="false">A55+$A$1</f>
        <v>0.788194444444444</v>
      </c>
      <c r="D56" s="133"/>
      <c r="E56" s="110"/>
      <c r="F56" s="129" t="s">
        <v>225</v>
      </c>
      <c r="G56" s="134"/>
      <c r="H56" s="134"/>
      <c r="I56" s="134"/>
      <c r="J56" s="135"/>
      <c r="K56" s="136"/>
      <c r="L56" s="110"/>
      <c r="M56" s="129" t="s">
        <v>225</v>
      </c>
      <c r="N56" s="103"/>
      <c r="O56" s="103"/>
      <c r="P56" s="103"/>
      <c r="Q56" s="103"/>
      <c r="R56" s="109"/>
      <c r="S56" s="110"/>
      <c r="T56" s="129" t="s">
        <v>225</v>
      </c>
      <c r="U56" s="134"/>
      <c r="V56" s="103"/>
      <c r="W56" s="108"/>
      <c r="AA56" s="92"/>
    </row>
    <row r="57" customFormat="false" ht="12.95" hidden="false" customHeight="true" outlineLevel="0" collapsed="false">
      <c r="A57" s="128"/>
      <c r="D57" s="138"/>
      <c r="E57" s="103"/>
      <c r="F57" s="129"/>
      <c r="G57" s="103"/>
      <c r="H57" s="103"/>
      <c r="I57" s="103"/>
      <c r="J57" s="135"/>
      <c r="K57" s="106"/>
      <c r="L57" s="103"/>
      <c r="M57" s="129"/>
      <c r="N57" s="103"/>
      <c r="O57" s="103"/>
      <c r="P57" s="103"/>
      <c r="Q57" s="103"/>
      <c r="R57" s="103"/>
      <c r="S57" s="103"/>
      <c r="T57" s="129"/>
      <c r="U57" s="103"/>
      <c r="V57" s="103"/>
      <c r="W57" s="108"/>
    </row>
    <row r="58" customFormat="false" ht="12.95" hidden="false" customHeight="true" outlineLevel="0" collapsed="false">
      <c r="A58" s="128" t="n">
        <v>0.802083333333333</v>
      </c>
      <c r="D58" s="102"/>
      <c r="E58" s="103"/>
      <c r="F58" s="143" t="s">
        <v>226</v>
      </c>
      <c r="G58" s="144" t="s">
        <v>227</v>
      </c>
      <c r="H58" s="144"/>
      <c r="I58" s="144"/>
      <c r="J58" s="145"/>
      <c r="K58" s="145"/>
      <c r="L58" s="146"/>
      <c r="M58" s="143" t="s">
        <v>228</v>
      </c>
      <c r="N58" s="144" t="s">
        <v>229</v>
      </c>
      <c r="O58" s="144"/>
      <c r="P58" s="144"/>
      <c r="Q58" s="103"/>
      <c r="R58" s="103"/>
      <c r="S58" s="103"/>
      <c r="T58" s="141"/>
      <c r="U58" s="103"/>
      <c r="V58" s="103"/>
      <c r="W58" s="108"/>
    </row>
    <row r="59" customFormat="false" ht="12.95" hidden="false" customHeight="true" outlineLevel="0" collapsed="false">
      <c r="A59" s="128" t="n">
        <v>0.895833333333333</v>
      </c>
      <c r="D59" s="115"/>
      <c r="E59" s="116"/>
      <c r="F59" s="143"/>
      <c r="G59" s="144"/>
      <c r="H59" s="144"/>
      <c r="I59" s="144"/>
      <c r="J59" s="147"/>
      <c r="K59" s="147"/>
      <c r="L59" s="148"/>
      <c r="M59" s="143"/>
      <c r="N59" s="144"/>
      <c r="O59" s="144"/>
      <c r="P59" s="144"/>
      <c r="Q59" s="116"/>
      <c r="R59" s="116"/>
      <c r="S59" s="116"/>
      <c r="T59" s="149"/>
      <c r="U59" s="116"/>
      <c r="V59" s="116"/>
      <c r="W59" s="119"/>
    </row>
    <row r="60" customFormat="false" ht="12.95" hidden="false" customHeight="true" outlineLevel="0" collapsed="false">
      <c r="F60" s="142"/>
      <c r="M60" s="142"/>
      <c r="Q60" s="150"/>
      <c r="R60" s="151"/>
      <c r="S60" s="152"/>
      <c r="T60" s="127" t="s">
        <v>116</v>
      </c>
      <c r="U60" s="127"/>
      <c r="V60" s="127"/>
      <c r="W60" s="127"/>
    </row>
    <row r="61" customFormat="false" ht="18" hidden="false" customHeight="false" outlineLevel="0" collapsed="false">
      <c r="A61" s="128"/>
      <c r="F61" s="142"/>
      <c r="M61" s="142"/>
      <c r="Q61" s="153"/>
      <c r="R61" s="154"/>
      <c r="S61" s="155"/>
      <c r="T61" s="127"/>
      <c r="U61" s="127"/>
      <c r="V61" s="127"/>
      <c r="W61" s="127"/>
    </row>
    <row r="62" customFormat="false" ht="12.75" hidden="false" customHeight="true" outlineLevel="0" collapsed="false">
      <c r="Q62" s="96"/>
      <c r="R62" s="106" t="s">
        <v>170</v>
      </c>
      <c r="S62" s="103" t="s">
        <v>171</v>
      </c>
      <c r="T62" s="129" t="s">
        <v>183</v>
      </c>
      <c r="U62" s="130" t="s">
        <v>184</v>
      </c>
      <c r="V62" s="130"/>
      <c r="W62" s="130"/>
    </row>
    <row r="63" customFormat="false" ht="38.25" hidden="false" customHeight="false" outlineLevel="0" collapsed="false">
      <c r="Q63" s="102"/>
      <c r="R63" s="103"/>
      <c r="S63" s="103"/>
      <c r="U63" s="156" t="s">
        <v>230</v>
      </c>
      <c r="V63" s="156" t="s">
        <v>231</v>
      </c>
      <c r="W63" s="157" t="s">
        <v>232</v>
      </c>
    </row>
    <row r="64" customFormat="false" ht="25.5" hidden="false" customHeight="true" outlineLevel="0" collapsed="false">
      <c r="A64" s="128" t="n">
        <v>0.270833333333333</v>
      </c>
      <c r="Q64" s="102"/>
      <c r="R64" s="109"/>
      <c r="S64" s="110"/>
      <c r="T64" s="129" t="s">
        <v>194</v>
      </c>
      <c r="U64" s="114"/>
      <c r="V64" s="103"/>
      <c r="W64" s="108"/>
    </row>
    <row r="65" customFormat="false" ht="12.75" hidden="false" customHeight="false" outlineLevel="0" collapsed="false">
      <c r="A65" s="128" t="n">
        <v>0.291666666666667</v>
      </c>
      <c r="Q65" s="102"/>
      <c r="R65" s="109"/>
      <c r="S65" s="110"/>
      <c r="T65" s="129" t="s">
        <v>195</v>
      </c>
      <c r="U65" s="107"/>
      <c r="V65" s="103"/>
      <c r="W65" s="108"/>
    </row>
    <row r="66" customFormat="false" ht="12.75" hidden="false" customHeight="true" outlineLevel="0" collapsed="false">
      <c r="A66" s="128" t="n">
        <v>0.291666666666667</v>
      </c>
      <c r="Q66" s="102"/>
      <c r="R66" s="109"/>
      <c r="S66" s="110"/>
      <c r="T66" s="129" t="s">
        <v>196</v>
      </c>
      <c r="U66" s="114"/>
      <c r="V66" s="103"/>
      <c r="W66" s="108"/>
    </row>
    <row r="67" customFormat="false" ht="12.75" hidden="false" customHeight="false" outlineLevel="0" collapsed="false">
      <c r="A67" s="128" t="n">
        <f aca="false">A66+$A$1</f>
        <v>0.309027777777778</v>
      </c>
      <c r="Q67" s="102"/>
      <c r="R67" s="106"/>
      <c r="S67" s="110"/>
      <c r="T67" s="129" t="s">
        <v>197</v>
      </c>
      <c r="U67" s="114"/>
      <c r="V67" s="103"/>
      <c r="W67" s="108"/>
    </row>
    <row r="68" customFormat="false" ht="12.75" hidden="false" customHeight="false" outlineLevel="0" collapsed="false">
      <c r="A68" s="128" t="n">
        <f aca="false">A67+$A$1</f>
        <v>0.326388888888889</v>
      </c>
      <c r="Q68" s="102"/>
      <c r="R68" s="106"/>
      <c r="S68" s="110"/>
      <c r="T68" s="129" t="s">
        <v>199</v>
      </c>
      <c r="U68" s="103"/>
      <c r="V68" s="103"/>
      <c r="W68" s="108"/>
    </row>
    <row r="69" customFormat="false" ht="12.75" hidden="false" customHeight="false" outlineLevel="0" collapsed="false">
      <c r="A69" s="128" t="n">
        <f aca="false">A68+$A$1</f>
        <v>0.34375</v>
      </c>
      <c r="Q69" s="102"/>
      <c r="R69" s="106"/>
      <c r="S69" s="110"/>
      <c r="T69" s="114"/>
      <c r="U69" s="103"/>
      <c r="V69" s="103"/>
      <c r="W69" s="108"/>
    </row>
    <row r="70" customFormat="false" ht="12.75" hidden="false" customHeight="false" outlineLevel="0" collapsed="false">
      <c r="A70" s="128" t="n">
        <f aca="false">A69+$A$1</f>
        <v>0.361111111111111</v>
      </c>
      <c r="Q70" s="102"/>
      <c r="R70" s="106"/>
      <c r="S70" s="110"/>
      <c r="T70" s="129" t="s">
        <v>200</v>
      </c>
      <c r="U70" s="137" t="s">
        <v>198</v>
      </c>
      <c r="V70" s="137"/>
      <c r="W70" s="137"/>
    </row>
    <row r="71" customFormat="false" ht="38.25" hidden="false" customHeight="false" outlineLevel="0" collapsed="false">
      <c r="A71" s="128" t="n">
        <f aca="false">A70+$A$1</f>
        <v>0.378472222222222</v>
      </c>
      <c r="Q71" s="102"/>
      <c r="R71" s="103"/>
      <c r="S71" s="110"/>
      <c r="T71" s="158"/>
      <c r="U71" s="156" t="s">
        <v>233</v>
      </c>
      <c r="V71" s="156" t="s">
        <v>234</v>
      </c>
      <c r="W71" s="157" t="s">
        <v>235</v>
      </c>
    </row>
    <row r="72" customFormat="false" ht="12.75" hidden="false" customHeight="true" outlineLevel="0" collapsed="false">
      <c r="A72" s="128" t="n">
        <f aca="false">A71+$A$1</f>
        <v>0.395833333333333</v>
      </c>
      <c r="Q72" s="102"/>
      <c r="R72" s="103"/>
      <c r="S72" s="110"/>
      <c r="T72" s="129" t="s">
        <v>201</v>
      </c>
      <c r="U72" s="114"/>
      <c r="V72" s="103"/>
      <c r="W72" s="108"/>
    </row>
    <row r="73" customFormat="false" ht="12.75" hidden="false" customHeight="true" outlineLevel="0" collapsed="false">
      <c r="A73" s="128" t="n">
        <v>0.395833333333333</v>
      </c>
      <c r="Q73" s="102"/>
      <c r="R73" s="103"/>
      <c r="S73" s="110"/>
      <c r="T73" s="129" t="s">
        <v>202</v>
      </c>
      <c r="U73" s="107"/>
      <c r="V73" s="103"/>
      <c r="W73" s="108"/>
    </row>
    <row r="74" customFormat="false" ht="13.5" hidden="false" customHeight="true" outlineLevel="0" collapsed="false">
      <c r="A74" s="128" t="n">
        <f aca="false">A73+$A$1</f>
        <v>0.413194444444444</v>
      </c>
      <c r="Q74" s="102"/>
      <c r="R74" s="103"/>
      <c r="S74" s="110"/>
      <c r="T74" s="129" t="s">
        <v>236</v>
      </c>
      <c r="U74" s="114"/>
      <c r="V74" s="103"/>
      <c r="W74" s="108"/>
    </row>
    <row r="75" customFormat="false" ht="12.75" hidden="false" customHeight="false" outlineLevel="0" collapsed="false">
      <c r="A75" s="128" t="n">
        <f aca="false">A74+$A$1</f>
        <v>0.430555555555556</v>
      </c>
      <c r="Q75" s="102"/>
      <c r="R75" s="103"/>
      <c r="S75" s="110"/>
      <c r="T75" s="129" t="s">
        <v>237</v>
      </c>
      <c r="U75" s="114"/>
      <c r="V75" s="103"/>
      <c r="W75" s="108"/>
    </row>
    <row r="76" customFormat="false" ht="12.75" hidden="false" customHeight="false" outlineLevel="0" collapsed="false">
      <c r="A76" s="128" t="n">
        <f aca="false">A75+$A$1</f>
        <v>0.447916666666667</v>
      </c>
      <c r="Q76" s="102"/>
      <c r="R76" s="103"/>
      <c r="S76" s="103"/>
      <c r="T76" s="129"/>
      <c r="U76" s="103"/>
      <c r="V76" s="103"/>
      <c r="W76" s="108"/>
    </row>
    <row r="77" customFormat="false" ht="12.75" hidden="false" customHeight="false" outlineLevel="0" collapsed="false">
      <c r="A77" s="128" t="n">
        <f aca="false">A76+$A$1</f>
        <v>0.465277777777778</v>
      </c>
      <c r="Q77" s="102"/>
      <c r="R77" s="103"/>
      <c r="S77" s="103"/>
      <c r="T77" s="159" t="s">
        <v>238</v>
      </c>
      <c r="U77" s="103"/>
      <c r="V77" s="103" t="s">
        <v>239</v>
      </c>
      <c r="W77" s="108"/>
    </row>
    <row r="78" customFormat="false" ht="13.5" hidden="false" customHeight="false" outlineLevel="0" collapsed="false">
      <c r="A78" s="128"/>
      <c r="Q78" s="115"/>
      <c r="R78" s="116"/>
      <c r="S78" s="116"/>
      <c r="T78" s="160"/>
      <c r="U78" s="116"/>
      <c r="V78" s="116"/>
      <c r="W78" s="119"/>
    </row>
    <row r="79" customFormat="false" ht="13.5" hidden="false" customHeight="false" outlineLevel="0" collapsed="false">
      <c r="A79" s="128" t="n">
        <v>0.5</v>
      </c>
    </row>
    <row r="80" customFormat="false" ht="12.75" hidden="false" customHeight="false" outlineLevel="0" collapsed="false">
      <c r="A80" s="128"/>
    </row>
    <row r="82" customFormat="false" ht="12.75" hidden="false" customHeight="true" outlineLevel="0" collapsed="false"/>
    <row r="88" customFormat="false" ht="12.75" hidden="false" customHeight="true" outlineLevel="0" collapsed="false"/>
  </sheetData>
  <mergeCells count="28">
    <mergeCell ref="C4:L4"/>
    <mergeCell ref="F5:I6"/>
    <mergeCell ref="G10:G12"/>
    <mergeCell ref="H11:H13"/>
    <mergeCell ref="G15:I15"/>
    <mergeCell ref="D26:W26"/>
    <mergeCell ref="F27:I28"/>
    <mergeCell ref="M27:P28"/>
    <mergeCell ref="T27:W28"/>
    <mergeCell ref="G29:I29"/>
    <mergeCell ref="N29:P29"/>
    <mergeCell ref="U29:W29"/>
    <mergeCell ref="G35:I35"/>
    <mergeCell ref="N35:P35"/>
    <mergeCell ref="U35:W35"/>
    <mergeCell ref="G42:I42"/>
    <mergeCell ref="G44:I44"/>
    <mergeCell ref="G46:I46"/>
    <mergeCell ref="G52:I52"/>
    <mergeCell ref="N52:P52"/>
    <mergeCell ref="U52:W52"/>
    <mergeCell ref="F58:F59"/>
    <mergeCell ref="G58:I59"/>
    <mergeCell ref="M58:M59"/>
    <mergeCell ref="N58:P59"/>
    <mergeCell ref="T60:W61"/>
    <mergeCell ref="U62:W62"/>
    <mergeCell ref="U70:W7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8" min="4" style="0" width="10.85"/>
  </cols>
  <sheetData>
    <row r="3" customFormat="false" ht="12.75" hidden="false" customHeight="false" outlineLevel="0" collapsed="false">
      <c r="D3" s="161" t="s">
        <v>169</v>
      </c>
      <c r="E3" s="161" t="s">
        <v>180</v>
      </c>
      <c r="F3" s="161" t="s">
        <v>181</v>
      </c>
      <c r="G3" s="161" t="s">
        <v>182</v>
      </c>
      <c r="H3" s="161" t="s">
        <v>116</v>
      </c>
      <c r="J3" s="162" t="s">
        <v>76</v>
      </c>
    </row>
    <row r="5" customFormat="false" ht="12.75" hidden="false" customHeight="false" outlineLevel="0" collapsed="false">
      <c r="B5" s="0" t="s">
        <v>240</v>
      </c>
      <c r="D5" s="5" t="n">
        <f aca="false">-Summary!$H$45+D18</f>
        <v>-14117.703</v>
      </c>
      <c r="E5" s="5" t="n">
        <f aca="false">-Summary!$H$45+E18</f>
        <v>-3741.703</v>
      </c>
      <c r="F5" s="5" t="n">
        <f aca="false">-Summary!$H$45+F18</f>
        <v>-658.703000000001</v>
      </c>
      <c r="G5" s="5" t="n">
        <f aca="false">-Summary!$H$45+G18</f>
        <v>1597.297</v>
      </c>
      <c r="H5" s="5" t="n">
        <f aca="false">-Summary!$H$45+H18</f>
        <v>1842.297</v>
      </c>
    </row>
    <row r="7" customFormat="false" ht="12.75" hidden="false" customHeight="false" outlineLevel="0" collapsed="false">
      <c r="B7" s="0" t="s">
        <v>241</v>
      </c>
    </row>
    <row r="8" customFormat="false" ht="12.75" hidden="false" customHeight="false" outlineLevel="0" collapsed="false">
      <c r="C8" s="0" t="s">
        <v>242</v>
      </c>
      <c r="D8" s="0" t="n">
        <v>45</v>
      </c>
      <c r="E8" s="0" t="n">
        <v>27</v>
      </c>
      <c r="F8" s="0" t="n">
        <v>6</v>
      </c>
      <c r="G8" s="0" t="n">
        <v>3</v>
      </c>
      <c r="H8" s="0" t="n">
        <v>0</v>
      </c>
      <c r="J8" s="0" t="n">
        <f aca="false">SUM(D8:H8)</f>
        <v>81</v>
      </c>
    </row>
    <row r="9" customFormat="false" ht="12.75" hidden="false" customHeight="false" outlineLevel="0" collapsed="false">
      <c r="C9" s="0" t="s">
        <v>243</v>
      </c>
      <c r="D9" s="0" t="n">
        <v>21</v>
      </c>
      <c r="E9" s="0" t="n">
        <v>4</v>
      </c>
      <c r="F9" s="0" t="n">
        <v>2</v>
      </c>
      <c r="G9" s="0" t="n">
        <v>0</v>
      </c>
      <c r="H9" s="0" t="n">
        <v>0</v>
      </c>
      <c r="J9" s="0" t="n">
        <f aca="false">SUM(D9:H9)</f>
        <v>27</v>
      </c>
    </row>
    <row r="10" customFormat="false" ht="12.75" hidden="false" customHeight="false" outlineLevel="0" collapsed="false">
      <c r="C10" s="0" t="s">
        <v>244</v>
      </c>
      <c r="D10" s="0" t="n">
        <v>22</v>
      </c>
      <c r="E10" s="0" t="n">
        <v>9</v>
      </c>
      <c r="F10" s="0" t="n">
        <v>5</v>
      </c>
      <c r="G10" s="0" t="n">
        <v>6</v>
      </c>
      <c r="H10" s="0" t="n">
        <v>0</v>
      </c>
      <c r="J10" s="0" t="n">
        <f aca="false">SUM(D10:H10)</f>
        <v>42</v>
      </c>
    </row>
    <row r="11" customFormat="false" ht="12.75" hidden="false" customHeight="false" outlineLevel="0" collapsed="false">
      <c r="J11" s="25" t="n">
        <f aca="false">SUM(J8:J10)</f>
        <v>150</v>
      </c>
    </row>
    <row r="12" customFormat="false" ht="12.75" hidden="false" customHeight="false" outlineLevel="0" collapsed="false">
      <c r="C12" s="0" t="s">
        <v>245</v>
      </c>
      <c r="D12" s="5" t="n">
        <v>0</v>
      </c>
      <c r="E12" s="5" t="n">
        <v>176</v>
      </c>
      <c r="F12" s="5" t="n">
        <v>183</v>
      </c>
      <c r="G12" s="5" t="n">
        <v>756</v>
      </c>
      <c r="H12" s="5" t="n">
        <v>245</v>
      </c>
      <c r="I12" s="5"/>
      <c r="J12" s="5" t="n">
        <f aca="false">SUM(D12:H12)</f>
        <v>1360</v>
      </c>
    </row>
    <row r="14" customFormat="false" ht="12.75" hidden="false" customHeight="false" outlineLevel="0" collapsed="false">
      <c r="D14" s="5" t="n">
        <f aca="false">D8*300</f>
        <v>13500</v>
      </c>
      <c r="E14" s="5" t="n">
        <f aca="false">E8*300</f>
        <v>8100</v>
      </c>
      <c r="F14" s="5" t="n">
        <f aca="false">F8*300</f>
        <v>1800</v>
      </c>
      <c r="G14" s="5" t="n">
        <f aca="false">G8*300</f>
        <v>900</v>
      </c>
      <c r="H14" s="5" t="n">
        <f aca="false">H8*300</f>
        <v>0</v>
      </c>
      <c r="I14" s="5"/>
      <c r="J14" s="5" t="n">
        <f aca="false">SUM(D14:H14)</f>
        <v>24300</v>
      </c>
    </row>
    <row r="15" customFormat="false" ht="12.75" hidden="false" customHeight="false" outlineLevel="0" collapsed="false">
      <c r="D15" s="5" t="n">
        <f aca="false">D9*300</f>
        <v>6300</v>
      </c>
      <c r="E15" s="5" t="n">
        <f aca="false">E9*300</f>
        <v>1200</v>
      </c>
      <c r="F15" s="5" t="n">
        <f aca="false">F9*300</f>
        <v>600</v>
      </c>
      <c r="G15" s="5" t="n">
        <f aca="false">G9*300</f>
        <v>0</v>
      </c>
      <c r="H15" s="5" t="n">
        <f aca="false">H9*300</f>
        <v>0</v>
      </c>
      <c r="I15" s="5"/>
      <c r="J15" s="5" t="n">
        <f aca="false">SUM(D15:H15)</f>
        <v>8100</v>
      </c>
    </row>
    <row r="16" customFormat="false" ht="12.75" hidden="false" customHeight="false" outlineLevel="0" collapsed="false">
      <c r="D16" s="5" t="n">
        <f aca="false">D10*100</f>
        <v>2200</v>
      </c>
      <c r="E16" s="5" t="n">
        <f aca="false">E10*100</f>
        <v>900</v>
      </c>
      <c r="F16" s="5" t="n">
        <f aca="false">F10*100</f>
        <v>500</v>
      </c>
      <c r="G16" s="5" t="n">
        <f aca="false">G10*100</f>
        <v>600</v>
      </c>
      <c r="H16" s="5" t="n">
        <f aca="false">H10*100</f>
        <v>0</v>
      </c>
      <c r="I16" s="5"/>
      <c r="J16" s="5" t="n">
        <f aca="false">SUM(D16:H16)</f>
        <v>4200</v>
      </c>
    </row>
    <row r="17" customFormat="false" ht="12.75" hidden="false" customHeight="false" outlineLevel="0" collapsed="false">
      <c r="C17" s="0" t="s">
        <v>246</v>
      </c>
      <c r="D17" s="5" t="n">
        <f aca="false">SUM(D14:D16)</f>
        <v>22000</v>
      </c>
      <c r="E17" s="5" t="n">
        <f aca="false">SUM(E14:E16)</f>
        <v>10200</v>
      </c>
      <c r="F17" s="5" t="n">
        <f aca="false">SUM(F14:F16)</f>
        <v>2900</v>
      </c>
      <c r="G17" s="5" t="n">
        <f aca="false">SUM(G14:G16)</f>
        <v>1500</v>
      </c>
      <c r="H17" s="5" t="n">
        <f aca="false">SUM(H14:H16)</f>
        <v>0</v>
      </c>
      <c r="I17" s="5"/>
      <c r="J17" s="5"/>
    </row>
    <row r="18" customFormat="false" ht="12.75" hidden="false" customHeight="false" outlineLevel="0" collapsed="false">
      <c r="C18" s="0" t="s">
        <v>247</v>
      </c>
      <c r="D18" s="5" t="n">
        <f aca="false">SUM(D12:D16)</f>
        <v>22000</v>
      </c>
      <c r="E18" s="5" t="n">
        <f aca="false">SUM(E12:E16)+D18</f>
        <v>32376</v>
      </c>
      <c r="F18" s="5" t="n">
        <f aca="false">SUM(F12:F16)+E18</f>
        <v>35459</v>
      </c>
      <c r="G18" s="5" t="n">
        <f aca="false">SUM(G12:G16)+F18</f>
        <v>37715</v>
      </c>
      <c r="H18" s="5" t="n">
        <f aca="false">SUM(H12:H16)+G18</f>
        <v>37960</v>
      </c>
      <c r="I18" s="5"/>
      <c r="J1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2" width="9.14"/>
    <col collapsed="false" customWidth="true" hidden="false" outlineLevel="0" max="2" min="2" style="0" width="16.28"/>
    <col collapsed="false" customWidth="true" hidden="false" outlineLevel="0" max="3" min="3" style="0" width="15.7"/>
    <col collapsed="false" customWidth="true" hidden="false" outlineLevel="0" max="4" min="4" style="162" width="10.99"/>
    <col collapsed="false" customWidth="true" hidden="false" outlineLevel="0" max="5" min="5" style="162" width="9.14"/>
    <col collapsed="false" customWidth="true" hidden="false" outlineLevel="0" max="6" min="6" style="0" width="15.41"/>
  </cols>
  <sheetData>
    <row r="1" customFormat="false" ht="18" hidden="false" customHeight="false" outlineLevel="0" collapsed="false">
      <c r="A1" s="163" t="s">
        <v>0</v>
      </c>
      <c r="B1" s="163"/>
      <c r="C1" s="163"/>
      <c r="D1" s="163"/>
      <c r="E1" s="163"/>
      <c r="F1" s="163"/>
    </row>
    <row r="3" customFormat="false" ht="15.75" hidden="false" customHeight="false" outlineLevel="0" collapsed="false">
      <c r="A3" s="80" t="s">
        <v>248</v>
      </c>
      <c r="B3" s="80"/>
      <c r="C3" s="80"/>
      <c r="D3" s="80"/>
      <c r="E3" s="80"/>
      <c r="F3" s="80"/>
    </row>
    <row r="5" s="164" customFormat="true" ht="12.75" hidden="false" customHeight="false" outlineLevel="0" collapsed="false">
      <c r="A5" s="164" t="s">
        <v>249</v>
      </c>
      <c r="B5" s="164" t="s">
        <v>250</v>
      </c>
      <c r="C5" s="164" t="s">
        <v>251</v>
      </c>
      <c r="D5" s="164" t="s">
        <v>252</v>
      </c>
      <c r="E5" s="164" t="s">
        <v>253</v>
      </c>
      <c r="F5" s="164" t="s">
        <v>251</v>
      </c>
    </row>
    <row r="6" customFormat="false" ht="12.75" hidden="false" customHeight="false" outlineLevel="0" collapsed="false">
      <c r="A6" s="162" t="n">
        <v>1</v>
      </c>
      <c r="B6" s="0" t="s">
        <v>254</v>
      </c>
      <c r="C6" s="0" t="s">
        <v>255</v>
      </c>
      <c r="D6" s="162" t="n">
        <v>35</v>
      </c>
      <c r="E6" s="165" t="n">
        <v>104</v>
      </c>
      <c r="F6" s="0" t="s">
        <v>256</v>
      </c>
    </row>
    <row r="7" customFormat="false" ht="12.75" hidden="false" customHeight="false" outlineLevel="0" collapsed="false">
      <c r="A7" s="162" t="n">
        <v>2</v>
      </c>
      <c r="B7" s="0" t="s">
        <v>257</v>
      </c>
      <c r="C7" s="0" t="s">
        <v>258</v>
      </c>
      <c r="D7" s="162" t="n">
        <v>10</v>
      </c>
      <c r="E7" s="166" t="s">
        <v>259</v>
      </c>
      <c r="F7" s="48"/>
      <c r="J7" s="162"/>
    </row>
    <row r="8" customFormat="false" ht="12.75" hidden="false" customHeight="false" outlineLevel="0" collapsed="false">
      <c r="A8" s="162" t="n">
        <v>3</v>
      </c>
      <c r="B8" s="0" t="s">
        <v>260</v>
      </c>
      <c r="C8" s="0" t="s">
        <v>261</v>
      </c>
      <c r="D8" s="162" t="n">
        <v>45</v>
      </c>
      <c r="E8" s="162" t="n">
        <v>112</v>
      </c>
      <c r="F8" s="0" t="s">
        <v>262</v>
      </c>
      <c r="J8" s="162"/>
    </row>
    <row r="9" customFormat="false" ht="12.75" hidden="false" customHeight="false" outlineLevel="0" collapsed="false">
      <c r="A9" s="162" t="n">
        <v>4</v>
      </c>
      <c r="B9" s="0" t="s">
        <v>263</v>
      </c>
      <c r="C9" s="0" t="s">
        <v>264</v>
      </c>
      <c r="D9" s="162" t="n">
        <v>40</v>
      </c>
      <c r="E9" s="162" t="n">
        <v>121</v>
      </c>
      <c r="F9" s="48" t="s">
        <v>265</v>
      </c>
      <c r="J9" s="162"/>
    </row>
    <row r="10" customFormat="false" ht="12.75" hidden="false" customHeight="false" outlineLevel="0" collapsed="false">
      <c r="A10" s="162" t="n">
        <v>5</v>
      </c>
      <c r="B10" s="0" t="s">
        <v>266</v>
      </c>
      <c r="C10" s="0" t="s">
        <v>267</v>
      </c>
      <c r="D10" s="162" t="n">
        <v>30</v>
      </c>
      <c r="E10" s="162" t="n">
        <v>127</v>
      </c>
      <c r="F10" s="48" t="s">
        <v>268</v>
      </c>
      <c r="J10" s="162"/>
    </row>
    <row r="11" customFormat="false" ht="12.75" hidden="false" customHeight="false" outlineLevel="0" collapsed="false">
      <c r="A11" s="162" t="n">
        <v>6</v>
      </c>
      <c r="B11" s="0" t="s">
        <v>269</v>
      </c>
      <c r="C11" s="0" t="s">
        <v>270</v>
      </c>
      <c r="D11" s="162" t="n">
        <v>45</v>
      </c>
      <c r="E11" s="165" t="n">
        <v>131</v>
      </c>
      <c r="F11" s="16" t="s">
        <v>271</v>
      </c>
      <c r="J11" s="162"/>
    </row>
    <row r="12" customFormat="false" ht="12.75" hidden="false" customHeight="false" outlineLevel="0" collapsed="false">
      <c r="A12" s="162" t="n">
        <v>7</v>
      </c>
      <c r="B12" s="0" t="s">
        <v>272</v>
      </c>
      <c r="C12" s="0" t="s">
        <v>273</v>
      </c>
      <c r="D12" s="162" t="n">
        <v>40</v>
      </c>
      <c r="E12" s="162" t="n">
        <v>138</v>
      </c>
      <c r="F12" s="167" t="s">
        <v>274</v>
      </c>
      <c r="J12" s="162"/>
    </row>
    <row r="13" customFormat="false" ht="12.75" hidden="false" customHeight="false" outlineLevel="0" collapsed="false">
      <c r="A13" s="162" t="n">
        <v>8</v>
      </c>
      <c r="B13" s="0" t="s">
        <v>275</v>
      </c>
      <c r="C13" s="0" t="s">
        <v>276</v>
      </c>
      <c r="D13" s="162" t="n">
        <v>30</v>
      </c>
      <c r="E13" s="162" t="n">
        <v>145</v>
      </c>
      <c r="F13" s="16" t="s">
        <v>277</v>
      </c>
      <c r="J13" s="162"/>
    </row>
    <row r="14" customFormat="false" ht="12.75" hidden="false" customHeight="false" outlineLevel="0" collapsed="false">
      <c r="A14" s="162" t="n">
        <v>9</v>
      </c>
      <c r="B14" s="0" t="s">
        <v>278</v>
      </c>
      <c r="C14" s="0" t="s">
        <v>279</v>
      </c>
      <c r="E14" s="166" t="n">
        <v>151</v>
      </c>
      <c r="F14" s="16"/>
      <c r="J14" s="162"/>
    </row>
    <row r="15" customFormat="false" ht="12.75" hidden="false" customHeight="false" outlineLevel="0" collapsed="false">
      <c r="A15" s="162" t="n">
        <v>10</v>
      </c>
      <c r="B15" s="0" t="s">
        <v>280</v>
      </c>
      <c r="C15" s="0" t="s">
        <v>281</v>
      </c>
      <c r="E15" s="166"/>
      <c r="F15" s="16"/>
      <c r="J15" s="162"/>
    </row>
    <row r="16" customFormat="false" ht="12.75" hidden="false" customHeight="false" outlineLevel="0" collapsed="false">
      <c r="A16" s="162" t="n">
        <v>11</v>
      </c>
      <c r="B16" s="0" t="s">
        <v>282</v>
      </c>
      <c r="C16" s="0" t="s">
        <v>283</v>
      </c>
      <c r="D16" s="162" t="n">
        <v>20</v>
      </c>
      <c r="E16" s="162" t="n">
        <v>163</v>
      </c>
      <c r="F16" s="16" t="s">
        <v>284</v>
      </c>
      <c r="J16" s="162"/>
    </row>
    <row r="17" customFormat="false" ht="12.75" hidden="false" customHeight="false" outlineLevel="0" collapsed="false">
      <c r="A17" s="162" t="n">
        <v>12</v>
      </c>
      <c r="B17" s="0" t="s">
        <v>285</v>
      </c>
      <c r="C17" s="0" t="s">
        <v>286</v>
      </c>
      <c r="D17" s="162" t="n">
        <v>40</v>
      </c>
      <c r="E17" s="162" t="n">
        <v>171</v>
      </c>
      <c r="F17" s="16" t="s">
        <v>287</v>
      </c>
      <c r="J17" s="162"/>
    </row>
    <row r="18" customFormat="false" ht="12.75" hidden="false" customHeight="false" outlineLevel="0" collapsed="false">
      <c r="A18" s="162" t="n">
        <v>13</v>
      </c>
      <c r="B18" s="0" t="s">
        <v>288</v>
      </c>
      <c r="C18" s="0" t="s">
        <v>289</v>
      </c>
      <c r="D18" s="162" t="n">
        <v>40</v>
      </c>
      <c r="E18" s="162" t="n">
        <v>176</v>
      </c>
      <c r="F18" s="16" t="s">
        <v>290</v>
      </c>
      <c r="J18" s="162"/>
    </row>
    <row r="19" customFormat="false" ht="12.75" hidden="false" customHeight="false" outlineLevel="0" collapsed="false">
      <c r="A19" s="162" t="n">
        <v>14</v>
      </c>
      <c r="B19" s="0" t="s">
        <v>291</v>
      </c>
      <c r="C19" s="0" t="s">
        <v>292</v>
      </c>
      <c r="E19" s="162" t="n">
        <v>183</v>
      </c>
      <c r="F19" s="16" t="s">
        <v>293</v>
      </c>
      <c r="J19" s="162"/>
    </row>
    <row r="20" customFormat="false" ht="12.75" hidden="false" customHeight="false" outlineLevel="0" collapsed="false">
      <c r="A20" s="162" t="n">
        <v>15</v>
      </c>
      <c r="B20" s="0" t="s">
        <v>294</v>
      </c>
      <c r="C20" s="0" t="s">
        <v>295</v>
      </c>
      <c r="D20" s="162" t="n">
        <v>35</v>
      </c>
      <c r="E20" s="162" t="n">
        <v>190</v>
      </c>
      <c r="F20" s="16" t="s">
        <v>296</v>
      </c>
      <c r="J20" s="162"/>
    </row>
    <row r="21" customFormat="false" ht="12.75" hidden="false" customHeight="false" outlineLevel="0" collapsed="false">
      <c r="A21" s="162" t="n">
        <v>16</v>
      </c>
      <c r="B21" s="0" t="s">
        <v>297</v>
      </c>
      <c r="C21" s="0" t="s">
        <v>298</v>
      </c>
      <c r="D21" s="162" t="n">
        <v>25</v>
      </c>
      <c r="E21" s="162" t="n">
        <v>191</v>
      </c>
      <c r="F21" s="16" t="s">
        <v>299</v>
      </c>
      <c r="J21" s="162"/>
    </row>
    <row r="22" customFormat="false" ht="12.75" hidden="false" customHeight="false" outlineLevel="0" collapsed="false">
      <c r="A22" s="162" t="n">
        <v>17</v>
      </c>
      <c r="B22" s="0" t="s">
        <v>300</v>
      </c>
      <c r="C22" s="0" t="s">
        <v>301</v>
      </c>
      <c r="D22" s="162" t="n">
        <v>50</v>
      </c>
      <c r="E22" s="162" t="n">
        <v>199</v>
      </c>
      <c r="F22" s="16" t="s">
        <v>302</v>
      </c>
      <c r="J22" s="162"/>
    </row>
    <row r="23" customFormat="false" ht="12.75" hidden="false" customHeight="false" outlineLevel="0" collapsed="false">
      <c r="A23" s="162" t="n">
        <v>18</v>
      </c>
      <c r="B23" s="0" t="s">
        <v>303</v>
      </c>
      <c r="C23" s="0" t="s">
        <v>304</v>
      </c>
      <c r="D23" s="162" t="n">
        <v>10</v>
      </c>
      <c r="E23" s="162" t="n">
        <v>207</v>
      </c>
      <c r="F23" s="16" t="s">
        <v>305</v>
      </c>
      <c r="J23" s="162"/>
    </row>
    <row r="24" customFormat="false" ht="12.75" hidden="false" customHeight="false" outlineLevel="0" collapsed="false">
      <c r="A24" s="162" t="n">
        <v>19</v>
      </c>
      <c r="B24" s="0" t="s">
        <v>306</v>
      </c>
      <c r="C24" s="0" t="s">
        <v>307</v>
      </c>
      <c r="D24" s="162" t="n">
        <v>10</v>
      </c>
      <c r="E24" s="162" t="n">
        <v>211</v>
      </c>
      <c r="F24" s="16" t="s">
        <v>308</v>
      </c>
      <c r="J24" s="162"/>
    </row>
    <row r="25" customFormat="false" ht="12.75" hidden="false" customHeight="false" outlineLevel="0" collapsed="false">
      <c r="A25" s="162" t="n">
        <v>20</v>
      </c>
      <c r="B25" s="0" t="s">
        <v>309</v>
      </c>
      <c r="C25" s="0" t="s">
        <v>310</v>
      </c>
      <c r="D25" s="162" t="n">
        <v>20</v>
      </c>
      <c r="E25" s="162" t="n">
        <v>214</v>
      </c>
      <c r="F25" s="16" t="s">
        <v>311</v>
      </c>
      <c r="J25" s="162"/>
    </row>
    <row r="26" customFormat="false" ht="12.75" hidden="false" customHeight="false" outlineLevel="0" collapsed="false">
      <c r="A26" s="162" t="n">
        <v>21</v>
      </c>
      <c r="B26" s="0" t="s">
        <v>312</v>
      </c>
      <c r="C26" s="0" t="s">
        <v>313</v>
      </c>
      <c r="D26" s="162" t="n">
        <v>40</v>
      </c>
      <c r="E26" s="162" t="n">
        <v>219</v>
      </c>
      <c r="F26" s="16" t="s">
        <v>314</v>
      </c>
      <c r="J26" s="162"/>
    </row>
    <row r="27" customFormat="false" ht="12.75" hidden="false" customHeight="false" outlineLevel="0" collapsed="false">
      <c r="A27" s="162" t="n">
        <v>22</v>
      </c>
      <c r="B27" s="0" t="s">
        <v>315</v>
      </c>
      <c r="C27" s="0" t="s">
        <v>316</v>
      </c>
      <c r="D27" s="162" t="n">
        <v>9</v>
      </c>
      <c r="E27" s="162" t="n">
        <v>223</v>
      </c>
      <c r="F27" s="16" t="s">
        <v>317</v>
      </c>
      <c r="J27" s="162"/>
    </row>
    <row r="28" customFormat="false" ht="12.75" hidden="false" customHeight="false" outlineLevel="0" collapsed="false">
      <c r="A28" s="162" t="n">
        <v>23</v>
      </c>
      <c r="B28" s="0" t="s">
        <v>318</v>
      </c>
      <c r="C28" s="0" t="s">
        <v>319</v>
      </c>
      <c r="D28" s="162" t="n">
        <v>10</v>
      </c>
      <c r="E28" s="162" t="n">
        <v>228</v>
      </c>
      <c r="F28" s="16" t="s">
        <v>320</v>
      </c>
      <c r="J28" s="162"/>
    </row>
    <row r="29" customFormat="false" ht="12.75" hidden="false" customHeight="false" outlineLevel="0" collapsed="false">
      <c r="A29" s="162" t="n">
        <v>24</v>
      </c>
      <c r="B29" s="0" t="s">
        <v>321</v>
      </c>
      <c r="C29" s="0" t="s">
        <v>322</v>
      </c>
      <c r="E29" s="162" t="s">
        <v>323</v>
      </c>
      <c r="F29" s="16"/>
      <c r="J29" s="168"/>
    </row>
    <row r="30" customFormat="false" ht="12.75" hidden="false" customHeight="false" outlineLevel="0" collapsed="false">
      <c r="F30" s="16"/>
    </row>
    <row r="31" customFormat="false" ht="12.75" hidden="false" customHeight="false" outlineLevel="0" collapsed="false">
      <c r="F31" s="169"/>
    </row>
  </sheetData>
  <mergeCells count="2">
    <mergeCell ref="A1:F1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60"/>
  <sheetViews>
    <sheetView showFormulas="false" showGridLines="true" showRowColHeaders="true" showZeros="true" rightToLeft="false" tabSelected="false" showOutlineSymbols="true" defaultGridColor="true" view="normal" topLeftCell="BS1" colorId="64" zoomScale="100" zoomScaleNormal="100" zoomScalePageLayoutView="100" workbookViewId="0">
      <pane xSplit="0" ySplit="4" topLeftCell="BM5" activePane="bottomLeft" state="frozen"/>
      <selection pane="topLeft" activeCell="BS1" activeCellId="0" sqref="BS1"/>
      <selection pane="bottomLeft" activeCell="CL8" activeCellId="0" sqref="C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0" width="2.28"/>
    <col collapsed="false" customWidth="true" hidden="false" outlineLevel="0" max="2" min="2" style="4" width="2.28"/>
    <col collapsed="false" customWidth="true" hidden="false" outlineLevel="0" max="3" min="3" style="171" width="2.28"/>
    <col collapsed="false" customWidth="true" hidden="false" outlineLevel="0" max="4" min="4" style="4" width="2.84"/>
    <col collapsed="false" customWidth="true" hidden="false" outlineLevel="0" max="5" min="5" style="120" width="3.28"/>
    <col collapsed="false" customWidth="true" hidden="false" outlineLevel="0" max="6" min="6" style="170" width="2.28"/>
    <col collapsed="false" customWidth="true" hidden="false" outlineLevel="0" max="7" min="7" style="4" width="2.28"/>
    <col collapsed="false" customWidth="true" hidden="false" outlineLevel="0" max="8" min="8" style="171" width="2.28"/>
    <col collapsed="false" customWidth="true" hidden="false" outlineLevel="0" max="9" min="9" style="4" width="2.84"/>
    <col collapsed="false" customWidth="true" hidden="false" outlineLevel="0" max="10" min="10" style="120" width="2.84"/>
    <col collapsed="false" customWidth="true" hidden="false" outlineLevel="0" max="11" min="11" style="170" width="2.28"/>
    <col collapsed="false" customWidth="true" hidden="false" outlineLevel="0" max="12" min="12" style="4" width="2.28"/>
    <col collapsed="false" customWidth="true" hidden="false" outlineLevel="0" max="13" min="13" style="171" width="2.28"/>
    <col collapsed="false" customWidth="true" hidden="false" outlineLevel="0" max="14" min="14" style="4" width="2.84"/>
    <col collapsed="false" customWidth="true" hidden="false" outlineLevel="0" max="15" min="15" style="120" width="2.84"/>
    <col collapsed="false" customWidth="true" hidden="false" outlineLevel="0" max="16" min="16" style="170" width="2.28"/>
    <col collapsed="false" customWidth="true" hidden="false" outlineLevel="0" max="17" min="17" style="4" width="2.28"/>
    <col collapsed="false" customWidth="true" hidden="false" outlineLevel="0" max="18" min="18" style="171" width="2.28"/>
    <col collapsed="false" customWidth="true" hidden="false" outlineLevel="0" max="19" min="19" style="4" width="2.84"/>
    <col collapsed="false" customWidth="true" hidden="false" outlineLevel="0" max="20" min="20" style="120" width="2.84"/>
    <col collapsed="false" customWidth="true" hidden="false" outlineLevel="0" max="21" min="21" style="170" width="2.28"/>
    <col collapsed="false" customWidth="true" hidden="false" outlineLevel="0" max="22" min="22" style="4" width="2.28"/>
    <col collapsed="false" customWidth="true" hidden="false" outlineLevel="0" max="23" min="23" style="171" width="2.28"/>
    <col collapsed="false" customWidth="true" hidden="false" outlineLevel="0" max="24" min="24" style="4" width="2.84"/>
    <col collapsed="false" customWidth="true" hidden="false" outlineLevel="0" max="25" min="25" style="120" width="2.84"/>
    <col collapsed="false" customWidth="true" hidden="false" outlineLevel="0" max="26" min="26" style="170" width="2.28"/>
    <col collapsed="false" customWidth="true" hidden="false" outlineLevel="0" max="27" min="27" style="4" width="2.28"/>
    <col collapsed="false" customWidth="true" hidden="false" outlineLevel="0" max="28" min="28" style="171" width="2.28"/>
    <col collapsed="false" customWidth="true" hidden="false" outlineLevel="0" max="29" min="29" style="4" width="2.84"/>
    <col collapsed="false" customWidth="true" hidden="false" outlineLevel="0" max="30" min="30" style="120" width="2.84"/>
    <col collapsed="false" customWidth="true" hidden="false" outlineLevel="0" max="31" min="31" style="170" width="2.28"/>
    <col collapsed="false" customWidth="true" hidden="false" outlineLevel="0" max="32" min="32" style="4" width="2.28"/>
    <col collapsed="false" customWidth="true" hidden="false" outlineLevel="0" max="33" min="33" style="171" width="2.28"/>
    <col collapsed="false" customWidth="true" hidden="false" outlineLevel="0" max="35" min="34" style="4" width="2.84"/>
    <col collapsed="false" customWidth="true" hidden="false" outlineLevel="0" max="36" min="36" style="3" width="2.28"/>
    <col collapsed="false" customWidth="true" hidden="false" outlineLevel="0" max="37" min="37" style="4" width="2.28"/>
    <col collapsed="false" customWidth="true" hidden="false" outlineLevel="0" max="38" min="38" style="171" width="2.28"/>
    <col collapsed="false" customWidth="true" hidden="false" outlineLevel="0" max="39" min="39" style="4" width="2.84"/>
    <col collapsed="false" customWidth="true" hidden="false" outlineLevel="0" max="40" min="40" style="120" width="2.84"/>
    <col collapsed="false" customWidth="true" hidden="false" outlineLevel="0" max="41" min="41" style="170" width="2.28"/>
    <col collapsed="false" customWidth="true" hidden="false" outlineLevel="0" max="42" min="42" style="4" width="2.28"/>
    <col collapsed="false" customWidth="true" hidden="false" outlineLevel="0" max="43" min="43" style="171" width="2.28"/>
    <col collapsed="false" customWidth="true" hidden="false" outlineLevel="0" max="44" min="44" style="4" width="2.84"/>
    <col collapsed="false" customWidth="true" hidden="false" outlineLevel="0" max="45" min="45" style="120" width="2.84"/>
    <col collapsed="false" customWidth="true" hidden="false" outlineLevel="0" max="46" min="46" style="170" width="2.28"/>
    <col collapsed="false" customWidth="true" hidden="false" outlineLevel="0" max="47" min="47" style="4" width="2.28"/>
    <col collapsed="false" customWidth="true" hidden="false" outlineLevel="0" max="48" min="48" style="171" width="2.28"/>
    <col collapsed="false" customWidth="true" hidden="false" outlineLevel="0" max="49" min="49" style="4" width="2.84"/>
    <col collapsed="false" customWidth="true" hidden="false" outlineLevel="0" max="50" min="50" style="120" width="2.84"/>
    <col collapsed="false" customWidth="true" hidden="false" outlineLevel="0" max="51" min="51" style="170" width="2.28"/>
    <col collapsed="false" customWidth="true" hidden="false" outlineLevel="0" max="52" min="52" style="4" width="2.28"/>
    <col collapsed="false" customWidth="true" hidden="false" outlineLevel="0" max="53" min="53" style="171" width="2.28"/>
    <col collapsed="false" customWidth="true" hidden="false" outlineLevel="0" max="54" min="54" style="4" width="2.84"/>
    <col collapsed="false" customWidth="true" hidden="false" outlineLevel="0" max="55" min="55" style="120" width="2.84"/>
    <col collapsed="false" customWidth="true" hidden="false" outlineLevel="0" max="56" min="56" style="170" width="2.28"/>
    <col collapsed="false" customWidth="true" hidden="false" outlineLevel="0" max="57" min="57" style="4" width="2.28"/>
    <col collapsed="false" customWidth="true" hidden="false" outlineLevel="0" max="58" min="58" style="171" width="2.28"/>
    <col collapsed="false" customWidth="true" hidden="false" outlineLevel="0" max="59" min="59" style="4" width="2.84"/>
    <col collapsed="false" customWidth="true" hidden="false" outlineLevel="0" max="60" min="60" style="120" width="2.84"/>
    <col collapsed="false" customWidth="true" hidden="false" outlineLevel="0" max="61" min="61" style="170" width="2.28"/>
    <col collapsed="false" customWidth="true" hidden="false" outlineLevel="0" max="62" min="62" style="4" width="2.28"/>
    <col collapsed="false" customWidth="true" hidden="false" outlineLevel="0" max="63" min="63" style="171" width="2.28"/>
    <col collapsed="false" customWidth="true" hidden="false" outlineLevel="0" max="64" min="64" style="4" width="2.84"/>
    <col collapsed="false" customWidth="true" hidden="false" outlineLevel="0" max="65" min="65" style="172" width="2.84"/>
    <col collapsed="false" customWidth="true" hidden="false" outlineLevel="0" max="66" min="66" style="3" width="2.13"/>
    <col collapsed="false" customWidth="true" hidden="false" outlineLevel="0" max="67" min="67" style="4" width="2.28"/>
    <col collapsed="false" customWidth="true" hidden="false" outlineLevel="0" max="68" min="68" style="120" width="1.99"/>
    <col collapsed="false" customWidth="true" hidden="false" outlineLevel="0" max="69" min="69" style="0" width="24.7"/>
    <col collapsed="false" customWidth="true" hidden="false" outlineLevel="0" max="75" min="75" style="0" width="15.99"/>
  </cols>
  <sheetData>
    <row r="1" s="53" customFormat="true" ht="12.75" hidden="false" customHeight="false" outlineLevel="0" collapsed="false">
      <c r="A1" s="122"/>
      <c r="B1" s="57"/>
      <c r="C1" s="57"/>
      <c r="D1" s="57"/>
      <c r="E1" s="173"/>
      <c r="F1" s="122"/>
      <c r="G1" s="57"/>
      <c r="H1" s="57"/>
      <c r="I1" s="57"/>
      <c r="J1" s="173"/>
      <c r="K1" s="122"/>
      <c r="L1" s="57"/>
      <c r="M1" s="57"/>
      <c r="N1" s="57"/>
      <c r="O1" s="173"/>
      <c r="P1" s="122"/>
      <c r="Q1" s="57"/>
      <c r="R1" s="57"/>
      <c r="S1" s="57"/>
      <c r="T1" s="173"/>
      <c r="U1" s="122"/>
      <c r="V1" s="57"/>
      <c r="W1" s="57"/>
      <c r="X1" s="57"/>
      <c r="Y1" s="173"/>
      <c r="Z1" s="122"/>
      <c r="AA1" s="57"/>
      <c r="AB1" s="57"/>
      <c r="AC1" s="57"/>
      <c r="AD1" s="173"/>
      <c r="AE1" s="122"/>
      <c r="AF1" s="57"/>
      <c r="AG1" s="57"/>
      <c r="AH1" s="57"/>
      <c r="AI1" s="57"/>
      <c r="AJ1" s="56"/>
      <c r="AK1" s="57"/>
      <c r="AL1" s="57"/>
      <c r="AM1" s="57"/>
      <c r="AN1" s="173"/>
      <c r="AO1" s="122"/>
      <c r="AP1" s="57"/>
      <c r="AQ1" s="57"/>
      <c r="AR1" s="57"/>
      <c r="AS1" s="173"/>
      <c r="AT1" s="122"/>
      <c r="AU1" s="57"/>
      <c r="AV1" s="57"/>
      <c r="AW1" s="57"/>
      <c r="AX1" s="173"/>
      <c r="AY1" s="122"/>
      <c r="AZ1" s="57"/>
      <c r="BA1" s="57"/>
      <c r="BB1" s="57"/>
      <c r="BC1" s="173"/>
      <c r="BD1" s="122"/>
      <c r="BE1" s="57"/>
      <c r="BF1" s="57"/>
      <c r="BG1" s="57"/>
      <c r="BH1" s="173"/>
      <c r="BI1" s="122"/>
      <c r="BJ1" s="57"/>
      <c r="BK1" s="57"/>
      <c r="BL1" s="57"/>
      <c r="BM1" s="174"/>
      <c r="BN1" s="56"/>
      <c r="BO1" s="57"/>
      <c r="BP1" s="173"/>
      <c r="CE1" s="0"/>
    </row>
    <row r="2" s="53" customFormat="true" ht="12.75" hidden="false" customHeight="false" outlineLevel="0" collapsed="false">
      <c r="A2" s="122"/>
      <c r="B2" s="57"/>
      <c r="C2" s="57"/>
      <c r="D2" s="57"/>
      <c r="E2" s="173"/>
      <c r="F2" s="122"/>
      <c r="G2" s="57"/>
      <c r="H2" s="57"/>
      <c r="I2" s="57"/>
      <c r="J2" s="173"/>
      <c r="K2" s="122"/>
      <c r="L2" s="57"/>
      <c r="M2" s="57"/>
      <c r="N2" s="57"/>
      <c r="O2" s="173"/>
      <c r="P2" s="122"/>
      <c r="Q2" s="57"/>
      <c r="R2" s="57"/>
      <c r="S2" s="57"/>
      <c r="T2" s="173"/>
      <c r="U2" s="122"/>
      <c r="V2" s="57"/>
      <c r="W2" s="57"/>
      <c r="X2" s="57"/>
      <c r="Y2" s="173"/>
      <c r="Z2" s="122"/>
      <c r="AA2" s="57"/>
      <c r="AB2" s="57"/>
      <c r="AC2" s="57"/>
      <c r="AD2" s="173"/>
      <c r="AE2" s="122"/>
      <c r="AF2" s="57"/>
      <c r="AG2" s="57"/>
      <c r="AH2" s="57"/>
      <c r="AI2" s="57"/>
      <c r="AJ2" s="56"/>
      <c r="AK2" s="57"/>
      <c r="AL2" s="57"/>
      <c r="AM2" s="57"/>
      <c r="AN2" s="173"/>
      <c r="AO2" s="122"/>
      <c r="AP2" s="57"/>
      <c r="AQ2" s="57"/>
      <c r="AR2" s="57"/>
      <c r="AS2" s="173"/>
      <c r="AT2" s="122"/>
      <c r="AU2" s="57"/>
      <c r="AV2" s="57"/>
      <c r="AW2" s="57"/>
      <c r="AX2" s="173"/>
      <c r="AY2" s="122"/>
      <c r="AZ2" s="57"/>
      <c r="BA2" s="57"/>
      <c r="BB2" s="57"/>
      <c r="BC2" s="173"/>
      <c r="BD2" s="122"/>
      <c r="BE2" s="57"/>
      <c r="BF2" s="57"/>
      <c r="BG2" s="57"/>
      <c r="BH2" s="173"/>
      <c r="BI2" s="122"/>
      <c r="BJ2" s="57"/>
      <c r="BK2" s="57"/>
      <c r="BL2" s="57"/>
      <c r="BM2" s="174"/>
      <c r="BN2" s="56"/>
      <c r="BO2" s="57"/>
      <c r="BP2" s="173"/>
    </row>
    <row r="3" s="178" customFormat="true" ht="12" hidden="false" customHeight="false" outlineLevel="0" collapsed="false">
      <c r="A3" s="175" t="s">
        <v>324</v>
      </c>
      <c r="B3" s="175"/>
      <c r="C3" s="175"/>
      <c r="D3" s="175"/>
      <c r="E3" s="175"/>
      <c r="F3" s="175" t="s">
        <v>325</v>
      </c>
      <c r="G3" s="175"/>
      <c r="H3" s="175"/>
      <c r="I3" s="175"/>
      <c r="J3" s="175"/>
      <c r="K3" s="175" t="s">
        <v>326</v>
      </c>
      <c r="L3" s="175"/>
      <c r="M3" s="175"/>
      <c r="N3" s="175"/>
      <c r="O3" s="175"/>
      <c r="P3" s="175" t="s">
        <v>327</v>
      </c>
      <c r="Q3" s="175"/>
      <c r="R3" s="175"/>
      <c r="S3" s="175"/>
      <c r="T3" s="175"/>
      <c r="U3" s="175" t="s">
        <v>118</v>
      </c>
      <c r="V3" s="175"/>
      <c r="W3" s="175"/>
      <c r="X3" s="175"/>
      <c r="Y3" s="175"/>
      <c r="Z3" s="175" t="s">
        <v>328</v>
      </c>
      <c r="AA3" s="175"/>
      <c r="AB3" s="175"/>
      <c r="AC3" s="175"/>
      <c r="AD3" s="175"/>
      <c r="AE3" s="176" t="s">
        <v>110</v>
      </c>
      <c r="AF3" s="176"/>
      <c r="AG3" s="176"/>
      <c r="AH3" s="176"/>
      <c r="AI3" s="176"/>
      <c r="AJ3" s="177" t="s">
        <v>329</v>
      </c>
      <c r="AK3" s="177"/>
      <c r="AL3" s="177"/>
      <c r="AM3" s="177"/>
      <c r="AN3" s="177"/>
      <c r="AO3" s="175" t="s">
        <v>330</v>
      </c>
      <c r="AP3" s="175"/>
      <c r="AQ3" s="175"/>
      <c r="AR3" s="175"/>
      <c r="AS3" s="175"/>
      <c r="AT3" s="175" t="s">
        <v>331</v>
      </c>
      <c r="AU3" s="175"/>
      <c r="AV3" s="175"/>
      <c r="AW3" s="175"/>
      <c r="AX3" s="175"/>
      <c r="AY3" s="175" t="s">
        <v>332</v>
      </c>
      <c r="AZ3" s="175"/>
      <c r="BA3" s="175"/>
      <c r="BB3" s="175"/>
      <c r="BC3" s="175"/>
      <c r="BD3" s="175" t="s">
        <v>333</v>
      </c>
      <c r="BE3" s="175"/>
      <c r="BF3" s="175"/>
      <c r="BG3" s="175"/>
      <c r="BH3" s="175"/>
      <c r="BI3" s="176" t="s">
        <v>334</v>
      </c>
      <c r="BJ3" s="176"/>
      <c r="BK3" s="176"/>
      <c r="BL3" s="176"/>
      <c r="BM3" s="176"/>
      <c r="BN3" s="177" t="s">
        <v>335</v>
      </c>
      <c r="BO3" s="177"/>
      <c r="BP3" s="177"/>
      <c r="BQ3" s="178" t="s">
        <v>336</v>
      </c>
    </row>
    <row r="4" s="180" customFormat="true" ht="13.5" hidden="false" customHeight="false" outlineLevel="0" collapsed="false">
      <c r="A4" s="179" t="s">
        <v>337</v>
      </c>
      <c r="B4" s="180" t="s">
        <v>337</v>
      </c>
      <c r="C4" s="181" t="s">
        <v>338</v>
      </c>
      <c r="D4" s="180" t="s">
        <v>339</v>
      </c>
      <c r="E4" s="182" t="s">
        <v>339</v>
      </c>
      <c r="F4" s="179" t="s">
        <v>337</v>
      </c>
      <c r="G4" s="180" t="s">
        <v>337</v>
      </c>
      <c r="H4" s="181" t="s">
        <v>338</v>
      </c>
      <c r="I4" s="180" t="s">
        <v>339</v>
      </c>
      <c r="J4" s="182" t="s">
        <v>339</v>
      </c>
      <c r="K4" s="179" t="s">
        <v>337</v>
      </c>
      <c r="L4" s="180" t="s">
        <v>337</v>
      </c>
      <c r="M4" s="181" t="s">
        <v>338</v>
      </c>
      <c r="N4" s="180" t="s">
        <v>339</v>
      </c>
      <c r="O4" s="182" t="s">
        <v>339</v>
      </c>
      <c r="P4" s="179" t="s">
        <v>337</v>
      </c>
      <c r="Q4" s="180" t="s">
        <v>337</v>
      </c>
      <c r="R4" s="181" t="s">
        <v>338</v>
      </c>
      <c r="S4" s="180" t="s">
        <v>339</v>
      </c>
      <c r="T4" s="182" t="s">
        <v>339</v>
      </c>
      <c r="U4" s="179" t="s">
        <v>337</v>
      </c>
      <c r="V4" s="180" t="s">
        <v>337</v>
      </c>
      <c r="W4" s="181" t="s">
        <v>338</v>
      </c>
      <c r="X4" s="180" t="s">
        <v>339</v>
      </c>
      <c r="Y4" s="182" t="s">
        <v>339</v>
      </c>
      <c r="Z4" s="179" t="s">
        <v>337</v>
      </c>
      <c r="AA4" s="180" t="s">
        <v>337</v>
      </c>
      <c r="AB4" s="181" t="s">
        <v>338</v>
      </c>
      <c r="AC4" s="180" t="s">
        <v>339</v>
      </c>
      <c r="AD4" s="182" t="s">
        <v>339</v>
      </c>
      <c r="AE4" s="179" t="s">
        <v>337</v>
      </c>
      <c r="AF4" s="180" t="s">
        <v>337</v>
      </c>
      <c r="AG4" s="181" t="s">
        <v>338</v>
      </c>
      <c r="AH4" s="180" t="s">
        <v>339</v>
      </c>
      <c r="AI4" s="183" t="s">
        <v>339</v>
      </c>
      <c r="AJ4" s="184" t="s">
        <v>337</v>
      </c>
      <c r="AK4" s="180" t="s">
        <v>337</v>
      </c>
      <c r="AL4" s="181" t="s">
        <v>338</v>
      </c>
      <c r="AM4" s="180" t="s">
        <v>339</v>
      </c>
      <c r="AN4" s="182" t="s">
        <v>339</v>
      </c>
      <c r="AO4" s="179" t="s">
        <v>337</v>
      </c>
      <c r="AP4" s="180" t="s">
        <v>337</v>
      </c>
      <c r="AQ4" s="181" t="s">
        <v>338</v>
      </c>
      <c r="AR4" s="180" t="s">
        <v>339</v>
      </c>
      <c r="AS4" s="182" t="s">
        <v>339</v>
      </c>
      <c r="AT4" s="179" t="s">
        <v>337</v>
      </c>
      <c r="AU4" s="180" t="s">
        <v>337</v>
      </c>
      <c r="AV4" s="181" t="s">
        <v>338</v>
      </c>
      <c r="AW4" s="180" t="s">
        <v>339</v>
      </c>
      <c r="AX4" s="182" t="s">
        <v>339</v>
      </c>
      <c r="AY4" s="179" t="s">
        <v>337</v>
      </c>
      <c r="AZ4" s="180" t="s">
        <v>337</v>
      </c>
      <c r="BA4" s="181" t="s">
        <v>338</v>
      </c>
      <c r="BB4" s="180" t="s">
        <v>339</v>
      </c>
      <c r="BC4" s="182" t="s">
        <v>339</v>
      </c>
      <c r="BD4" s="179" t="s">
        <v>337</v>
      </c>
      <c r="BE4" s="180" t="s">
        <v>337</v>
      </c>
      <c r="BF4" s="181" t="s">
        <v>338</v>
      </c>
      <c r="BG4" s="180" t="s">
        <v>339</v>
      </c>
      <c r="BH4" s="182" t="s">
        <v>339</v>
      </c>
      <c r="BI4" s="179" t="s">
        <v>337</v>
      </c>
      <c r="BJ4" s="180" t="s">
        <v>337</v>
      </c>
      <c r="BK4" s="181" t="s">
        <v>338</v>
      </c>
      <c r="BL4" s="180" t="s">
        <v>339</v>
      </c>
      <c r="BM4" s="183" t="s">
        <v>339</v>
      </c>
      <c r="BN4" s="184" t="s">
        <v>340</v>
      </c>
      <c r="BO4" s="180" t="s">
        <v>341</v>
      </c>
      <c r="BP4" s="182" t="s">
        <v>50</v>
      </c>
    </row>
    <row r="5" customFormat="false" ht="12.75" hidden="false" customHeight="false" outlineLevel="0" collapsed="false">
      <c r="B5" s="4" t="n">
        <v>1</v>
      </c>
      <c r="G5" s="4" t="n">
        <v>1</v>
      </c>
      <c r="L5" s="4" t="n">
        <v>1</v>
      </c>
      <c r="R5" s="171" t="n">
        <v>1</v>
      </c>
      <c r="X5" s="4" t="n">
        <v>1</v>
      </c>
      <c r="AA5" s="4" t="n">
        <v>1</v>
      </c>
      <c r="AG5" s="171" t="n">
        <v>1</v>
      </c>
      <c r="AL5" s="171" t="n">
        <v>1</v>
      </c>
      <c r="AQ5" s="171" t="n">
        <v>1</v>
      </c>
      <c r="AW5" s="4" t="n">
        <v>1</v>
      </c>
      <c r="BB5" s="4" t="n">
        <v>1</v>
      </c>
      <c r="BE5" s="4" t="n">
        <v>1</v>
      </c>
      <c r="BJ5" s="4" t="n">
        <v>1</v>
      </c>
      <c r="BP5" s="120" t="n">
        <v>1</v>
      </c>
    </row>
    <row r="6" customFormat="false" ht="12.75" hidden="false" customHeight="false" outlineLevel="0" collapsed="false">
      <c r="B6" s="4" t="n">
        <v>1</v>
      </c>
      <c r="K6" s="170" t="n">
        <v>1</v>
      </c>
      <c r="U6" s="170" t="n">
        <v>1</v>
      </c>
      <c r="AA6" s="4" t="n">
        <v>1</v>
      </c>
      <c r="AG6" s="171" t="n">
        <v>1</v>
      </c>
      <c r="AK6" s="4" t="n">
        <v>1</v>
      </c>
      <c r="AO6" s="170" t="n">
        <v>1</v>
      </c>
      <c r="AT6" s="170" t="n">
        <v>1</v>
      </c>
      <c r="AY6" s="170" t="n">
        <v>1</v>
      </c>
      <c r="BJ6" s="4" t="n">
        <v>1</v>
      </c>
      <c r="BN6" s="3" t="n">
        <v>1</v>
      </c>
      <c r="BW6" s="185" t="s">
        <v>342</v>
      </c>
      <c r="BX6" s="185"/>
      <c r="BY6" s="185"/>
      <c r="BZ6" s="185"/>
      <c r="CA6" s="185"/>
      <c r="CB6" s="185"/>
      <c r="CC6" s="185"/>
    </row>
    <row r="7" customFormat="false" ht="13.5" hidden="false" customHeight="false" outlineLevel="0" collapsed="false">
      <c r="B7" s="4" t="n">
        <v>1</v>
      </c>
      <c r="F7" s="170" t="n">
        <v>1</v>
      </c>
      <c r="L7" s="4" t="n">
        <v>1</v>
      </c>
      <c r="Q7" s="4" t="n">
        <v>1</v>
      </c>
      <c r="V7" s="4" t="n">
        <v>1</v>
      </c>
      <c r="Z7" s="170" t="n">
        <v>1</v>
      </c>
      <c r="AG7" s="171" t="n">
        <v>1</v>
      </c>
      <c r="AM7" s="4" t="n">
        <v>1</v>
      </c>
      <c r="AP7" s="4" t="n">
        <v>1</v>
      </c>
      <c r="BN7" s="3" t="n">
        <v>1</v>
      </c>
      <c r="BY7" s="43" t="s">
        <v>343</v>
      </c>
      <c r="BZ7" s="43" t="s">
        <v>344</v>
      </c>
      <c r="CA7" s="43" t="s">
        <v>345</v>
      </c>
      <c r="CB7" s="43" t="s">
        <v>346</v>
      </c>
      <c r="CC7" s="43" t="s">
        <v>347</v>
      </c>
      <c r="CG7" s="186" t="s">
        <v>348</v>
      </c>
      <c r="CH7" s="186"/>
      <c r="CI7" s="186"/>
      <c r="CJ7" s="186"/>
      <c r="CK7" s="186"/>
    </row>
    <row r="8" customFormat="false" ht="13.5" hidden="false" customHeight="false" outlineLevel="0" collapsed="false">
      <c r="B8" s="57" t="n">
        <v>1</v>
      </c>
      <c r="G8" s="4" t="n">
        <v>1</v>
      </c>
      <c r="M8" s="171" t="n">
        <v>1</v>
      </c>
      <c r="X8" s="4" t="n">
        <v>1</v>
      </c>
      <c r="AG8" s="171" t="n">
        <v>1</v>
      </c>
      <c r="AL8" s="171" t="n">
        <v>1</v>
      </c>
      <c r="AP8" s="4" t="n">
        <v>1</v>
      </c>
      <c r="AU8" s="4" t="n">
        <v>1</v>
      </c>
      <c r="AZ8" s="4" t="n">
        <v>1</v>
      </c>
      <c r="BE8" s="4" t="n">
        <v>1</v>
      </c>
      <c r="BJ8" s="4" t="n">
        <v>1</v>
      </c>
      <c r="BO8" s="4" t="n">
        <v>1</v>
      </c>
      <c r="BW8" s="187" t="s">
        <v>324</v>
      </c>
      <c r="BX8" s="188"/>
      <c r="BY8" s="189" t="n">
        <f aca="false">SUM(A5:A150)</f>
        <v>6</v>
      </c>
      <c r="BZ8" s="189" t="n">
        <f aca="false">SUM(B5:B150)</f>
        <v>30</v>
      </c>
      <c r="CA8" s="189" t="n">
        <f aca="false">SUM(C5:C150)</f>
        <v>19</v>
      </c>
      <c r="CB8" s="189" t="n">
        <f aca="false">SUM(D5:D150)</f>
        <v>1</v>
      </c>
      <c r="CC8" s="190" t="n">
        <f aca="false">SUM(E5:E150)</f>
        <v>0</v>
      </c>
      <c r="CE8" s="0" t="n">
        <f aca="false">SUM(BY8:CC8)</f>
        <v>56</v>
      </c>
      <c r="CG8" s="5" t="n">
        <f aca="false">100*BY8/$CE8</f>
        <v>10.7142857142857</v>
      </c>
      <c r="CH8" s="5" t="n">
        <f aca="false">100*BZ8/$CE8</f>
        <v>53.5714285714286</v>
      </c>
      <c r="CI8" s="5" t="n">
        <f aca="false">100*CA8/$CE8</f>
        <v>33.9285714285714</v>
      </c>
      <c r="CJ8" s="5" t="n">
        <f aca="false">100*CB8/$CE8</f>
        <v>1.78571428571429</v>
      </c>
      <c r="CK8" s="5" t="n">
        <f aca="false">100*CC8/$CE8</f>
        <v>0</v>
      </c>
    </row>
    <row r="9" customFormat="false" ht="12.75" hidden="false" customHeight="false" outlineLevel="0" collapsed="false">
      <c r="A9" s="170" t="n">
        <v>1</v>
      </c>
      <c r="F9" s="170" t="n">
        <v>1</v>
      </c>
      <c r="K9" s="170" t="n">
        <v>1</v>
      </c>
      <c r="P9" s="170" t="n">
        <v>1</v>
      </c>
      <c r="U9" s="170" t="n">
        <v>1</v>
      </c>
      <c r="Z9" s="170" t="n">
        <v>1</v>
      </c>
      <c r="AE9" s="170" t="n">
        <v>1</v>
      </c>
      <c r="AJ9" s="3" t="n">
        <v>1</v>
      </c>
      <c r="AO9" s="170" t="n">
        <v>1</v>
      </c>
      <c r="AT9" s="170" t="n">
        <v>1</v>
      </c>
      <c r="AY9" s="170" t="n">
        <v>1</v>
      </c>
      <c r="BN9" s="3" t="n">
        <v>1</v>
      </c>
      <c r="BQ9" s="0" t="s">
        <v>349</v>
      </c>
      <c r="BW9" s="191" t="s">
        <v>325</v>
      </c>
      <c r="BX9" s="103"/>
      <c r="BY9" s="192" t="n">
        <f aca="false">SUM(F5:F150)</f>
        <v>6</v>
      </c>
      <c r="BZ9" s="192" t="n">
        <f aca="false">SUM(G5:G150)</f>
        <v>22</v>
      </c>
      <c r="CA9" s="192" t="n">
        <f aca="false">SUM(H5:H150)</f>
        <v>9</v>
      </c>
      <c r="CB9" s="192" t="n">
        <f aca="false">SUM(I5:I150)</f>
        <v>1</v>
      </c>
      <c r="CC9" s="193" t="n">
        <f aca="false">SUM(J5:J150)</f>
        <v>0</v>
      </c>
      <c r="CE9" s="0" t="n">
        <f aca="false">SUM(BY9:CC9)</f>
        <v>38</v>
      </c>
      <c r="CG9" s="5" t="n">
        <f aca="false">100*BY9/$CE9</f>
        <v>15.7894736842105</v>
      </c>
      <c r="CH9" s="5" t="n">
        <f aca="false">100*BZ9/$CE9</f>
        <v>57.8947368421053</v>
      </c>
      <c r="CI9" s="5" t="n">
        <f aca="false">100*CA9/$CE9</f>
        <v>23.6842105263158</v>
      </c>
      <c r="CJ9" s="5" t="n">
        <f aca="false">100*CB9/$CE9</f>
        <v>2.63157894736842</v>
      </c>
      <c r="CK9" s="5" t="n">
        <f aca="false">100*CC9/$CE9</f>
        <v>0</v>
      </c>
    </row>
    <row r="10" customFormat="false" ht="12.75" hidden="false" customHeight="false" outlineLevel="0" collapsed="false">
      <c r="B10" s="57" t="n">
        <v>1</v>
      </c>
      <c r="H10" s="171" t="n">
        <v>1</v>
      </c>
      <c r="M10" s="171" t="n">
        <v>1</v>
      </c>
      <c r="R10" s="171" t="n">
        <v>1</v>
      </c>
      <c r="W10" s="171" t="n">
        <v>1</v>
      </c>
      <c r="AB10" s="171" t="n">
        <v>1</v>
      </c>
      <c r="AG10" s="171" t="n">
        <v>1</v>
      </c>
      <c r="AL10" s="171" t="n">
        <v>1</v>
      </c>
      <c r="AP10" s="4" t="n">
        <v>1</v>
      </c>
      <c r="BD10" s="170" t="n">
        <v>1</v>
      </c>
      <c r="BJ10" s="57" t="n">
        <v>1</v>
      </c>
      <c r="BN10" s="3" t="n">
        <v>1</v>
      </c>
      <c r="BQ10" s="0" t="s">
        <v>350</v>
      </c>
      <c r="BW10" s="191" t="s">
        <v>326</v>
      </c>
      <c r="BX10" s="103"/>
      <c r="BY10" s="192" t="n">
        <f aca="false">SUM(K5:K150)</f>
        <v>8</v>
      </c>
      <c r="BZ10" s="192" t="n">
        <f aca="false">SUM(L5:L150)</f>
        <v>19</v>
      </c>
      <c r="CA10" s="192" t="n">
        <f aca="false">SUM(M5:M150)</f>
        <v>25</v>
      </c>
      <c r="CB10" s="192" t="n">
        <f aca="false">SUM(N5:N150)</f>
        <v>1</v>
      </c>
      <c r="CC10" s="193" t="n">
        <f aca="false">SUM(O5:O150)</f>
        <v>0</v>
      </c>
      <c r="CE10" s="0" t="n">
        <f aca="false">SUM(BY10:CC10)</f>
        <v>53</v>
      </c>
      <c r="CG10" s="5" t="n">
        <f aca="false">100*BY10/$CE10</f>
        <v>15.0943396226415</v>
      </c>
      <c r="CH10" s="5" t="n">
        <f aca="false">100*BZ10/$CE10</f>
        <v>35.8490566037736</v>
      </c>
      <c r="CI10" s="5" t="n">
        <f aca="false">100*CA10/$CE10</f>
        <v>47.1698113207547</v>
      </c>
      <c r="CJ10" s="5" t="n">
        <f aca="false">100*CB10/$CE10</f>
        <v>1.88679245283019</v>
      </c>
      <c r="CK10" s="5" t="n">
        <f aca="false">100*CC10/$CE10</f>
        <v>0</v>
      </c>
    </row>
    <row r="11" customFormat="false" ht="12.75" hidden="false" customHeight="false" outlineLevel="0" collapsed="false">
      <c r="C11" s="171" t="n">
        <v>1</v>
      </c>
      <c r="G11" s="4" t="n">
        <v>1</v>
      </c>
      <c r="M11" s="171" t="n">
        <v>1</v>
      </c>
      <c r="Q11" s="4" t="n">
        <v>1</v>
      </c>
      <c r="V11" s="4" t="n">
        <v>1</v>
      </c>
      <c r="AG11" s="171" t="n">
        <v>1</v>
      </c>
      <c r="AM11" s="4" t="n">
        <v>1</v>
      </c>
      <c r="AQ11" s="171" t="n">
        <v>1</v>
      </c>
      <c r="BN11" s="3" t="n">
        <v>1</v>
      </c>
      <c r="BQ11" s="0" t="s">
        <v>351</v>
      </c>
      <c r="BW11" s="191" t="s">
        <v>327</v>
      </c>
      <c r="BX11" s="103"/>
      <c r="BY11" s="192" t="n">
        <f aca="false">SUM(P5:P150)</f>
        <v>5</v>
      </c>
      <c r="BZ11" s="192" t="n">
        <f aca="false">SUM(Q5:Q150)</f>
        <v>17</v>
      </c>
      <c r="CA11" s="192" t="n">
        <f aca="false">SUM(R5:R150)</f>
        <v>10</v>
      </c>
      <c r="CB11" s="192" t="n">
        <f aca="false">SUM(S5:S150)</f>
        <v>3</v>
      </c>
      <c r="CC11" s="193" t="n">
        <f aca="false">SUM(T5:T150)</f>
        <v>0</v>
      </c>
      <c r="CE11" s="0" t="n">
        <f aca="false">SUM(BY11:CC11)</f>
        <v>35</v>
      </c>
      <c r="CG11" s="5" t="n">
        <f aca="false">100*BY11/$CE11</f>
        <v>14.2857142857143</v>
      </c>
      <c r="CH11" s="5" t="n">
        <f aca="false">100*BZ11/$CE11</f>
        <v>48.5714285714286</v>
      </c>
      <c r="CI11" s="5" t="n">
        <f aca="false">100*CA11/$CE11</f>
        <v>28.5714285714286</v>
      </c>
      <c r="CJ11" s="5" t="n">
        <f aca="false">100*CB11/$CE11</f>
        <v>8.57142857142857</v>
      </c>
      <c r="CK11" s="5" t="n">
        <f aca="false">100*CC11/$CE11</f>
        <v>0</v>
      </c>
    </row>
    <row r="12" customFormat="false" ht="12.75" hidden="false" customHeight="false" outlineLevel="0" collapsed="false">
      <c r="A12" s="170" t="n">
        <v>1</v>
      </c>
      <c r="F12" s="170" t="n">
        <v>1</v>
      </c>
      <c r="K12" s="170" t="n">
        <v>1</v>
      </c>
      <c r="P12" s="170" t="s">
        <v>50</v>
      </c>
      <c r="Q12" s="4" t="n">
        <v>1</v>
      </c>
      <c r="U12" s="170" t="n">
        <v>1</v>
      </c>
      <c r="Z12" s="170" t="n">
        <v>1</v>
      </c>
      <c r="AF12" s="4" t="n">
        <v>1</v>
      </c>
      <c r="AJ12" s="3" t="n">
        <v>1</v>
      </c>
      <c r="AO12" s="170" t="n">
        <v>1</v>
      </c>
      <c r="AT12" s="170" t="n">
        <v>1</v>
      </c>
      <c r="AY12" s="170" t="n">
        <v>1</v>
      </c>
      <c r="BD12" s="170" t="n">
        <v>1</v>
      </c>
      <c r="BI12" s="170" t="s">
        <v>50</v>
      </c>
      <c r="BJ12" s="4" t="n">
        <v>1</v>
      </c>
      <c r="BN12" s="3" t="n">
        <v>1</v>
      </c>
      <c r="BW12" s="191" t="s">
        <v>118</v>
      </c>
      <c r="BX12" s="103"/>
      <c r="BY12" s="192" t="n">
        <f aca="false">SUM(U5:U150)</f>
        <v>14</v>
      </c>
      <c r="BZ12" s="192" t="n">
        <f aca="false">SUM(V5:V150)</f>
        <v>27</v>
      </c>
      <c r="CA12" s="192" t="n">
        <f aca="false">SUM(W5:W150)</f>
        <v>11</v>
      </c>
      <c r="CB12" s="192" t="n">
        <f aca="false">SUM(X5:X150)</f>
        <v>3</v>
      </c>
      <c r="CC12" s="193" t="n">
        <f aca="false">SUM(Y5:Y150)</f>
        <v>0</v>
      </c>
      <c r="CE12" s="0" t="n">
        <f aca="false">SUM(BY12:CC12)</f>
        <v>55</v>
      </c>
      <c r="CG12" s="5" t="n">
        <f aca="false">100*BY12/$CE12</f>
        <v>25.4545454545455</v>
      </c>
      <c r="CH12" s="5" t="n">
        <f aca="false">100*BZ12/$CE12</f>
        <v>49.0909090909091</v>
      </c>
      <c r="CI12" s="5" t="n">
        <f aca="false">100*CA12/$CE12</f>
        <v>20</v>
      </c>
      <c r="CJ12" s="5" t="n">
        <f aca="false">100*CB12/$CE12</f>
        <v>5.45454545454545</v>
      </c>
      <c r="CK12" s="5" t="n">
        <f aca="false">100*CC12/$CE12</f>
        <v>0</v>
      </c>
    </row>
    <row r="13" customFormat="false" ht="12.75" hidden="false" customHeight="false" outlineLevel="0" collapsed="false">
      <c r="C13" s="171" t="n">
        <v>1</v>
      </c>
      <c r="V13" s="4" t="n">
        <v>1</v>
      </c>
      <c r="AG13" s="171" t="n">
        <v>1</v>
      </c>
      <c r="AK13" s="4" t="n">
        <v>1</v>
      </c>
      <c r="AP13" s="4" t="n">
        <v>1</v>
      </c>
      <c r="AU13" s="4" t="n">
        <v>1</v>
      </c>
      <c r="AZ13" s="4" t="n">
        <v>1</v>
      </c>
      <c r="BE13" s="4" t="n">
        <v>1</v>
      </c>
      <c r="BN13" s="3" t="n">
        <v>1</v>
      </c>
      <c r="BW13" s="191" t="s">
        <v>328</v>
      </c>
      <c r="BX13" s="103"/>
      <c r="BY13" s="192" t="n">
        <f aca="false">SUM(Z5:Z150)</f>
        <v>4</v>
      </c>
      <c r="BZ13" s="192" t="n">
        <f aca="false">SUM(AA5:AA150)</f>
        <v>16</v>
      </c>
      <c r="CA13" s="192" t="n">
        <f aca="false">SUM(AB5:AB150)</f>
        <v>22</v>
      </c>
      <c r="CB13" s="192" t="n">
        <f aca="false">SUM(AC5:AC150)</f>
        <v>1</v>
      </c>
      <c r="CC13" s="193" t="n">
        <f aca="false">SUM(AD5:AD150)</f>
        <v>0</v>
      </c>
      <c r="CE13" s="0" t="n">
        <f aca="false">SUM(BY13:CC13)</f>
        <v>43</v>
      </c>
      <c r="CG13" s="5" t="n">
        <f aca="false">100*BY13/$CE13</f>
        <v>9.30232558139535</v>
      </c>
      <c r="CH13" s="5" t="n">
        <f aca="false">100*BZ13/$CE13</f>
        <v>37.2093023255814</v>
      </c>
      <c r="CI13" s="5" t="n">
        <f aca="false">100*CA13/$CE13</f>
        <v>51.1627906976744</v>
      </c>
      <c r="CJ13" s="5" t="n">
        <f aca="false">100*CB13/$CE13</f>
        <v>2.32558139534884</v>
      </c>
      <c r="CK13" s="5" t="n">
        <f aca="false">100*CC13/$CE13</f>
        <v>0</v>
      </c>
    </row>
    <row r="14" customFormat="false" ht="13.5" hidden="false" customHeight="false" outlineLevel="0" collapsed="false">
      <c r="B14" s="4" t="n">
        <v>1</v>
      </c>
      <c r="F14" s="170" t="n">
        <v>1</v>
      </c>
      <c r="K14" s="170" t="n">
        <v>1</v>
      </c>
      <c r="P14" s="170" t="n">
        <v>1</v>
      </c>
      <c r="U14" s="170" t="n">
        <v>1</v>
      </c>
      <c r="AA14" s="4" t="n">
        <v>1</v>
      </c>
      <c r="AG14" s="171" t="n">
        <v>1</v>
      </c>
      <c r="AJ14" s="3" t="n">
        <v>1</v>
      </c>
      <c r="AO14" s="170" t="n">
        <v>1</v>
      </c>
      <c r="AT14" s="170" t="n">
        <v>1</v>
      </c>
      <c r="BD14" s="170" t="n">
        <v>1</v>
      </c>
      <c r="BI14" s="170" t="n">
        <v>1</v>
      </c>
      <c r="BN14" s="3" t="n">
        <v>1</v>
      </c>
      <c r="BQ14" s="0" t="s">
        <v>352</v>
      </c>
      <c r="BW14" s="194" t="s">
        <v>110</v>
      </c>
      <c r="BX14" s="195"/>
      <c r="BY14" s="196" t="n">
        <f aca="false">SUM(AE5:AE150)</f>
        <v>4</v>
      </c>
      <c r="BZ14" s="196" t="n">
        <f aca="false">SUM(AF5:AF150)</f>
        <v>12</v>
      </c>
      <c r="CA14" s="196" t="n">
        <f aca="false">SUM(AG5:AG150)</f>
        <v>26</v>
      </c>
      <c r="CB14" s="196" t="n">
        <f aca="false">SUM(AH5:AH150)</f>
        <v>10</v>
      </c>
      <c r="CC14" s="197" t="n">
        <f aca="false">SUM(AI5:AI150)</f>
        <v>0</v>
      </c>
      <c r="CE14" s="0" t="n">
        <f aca="false">SUM(BY14:CC14)</f>
        <v>52</v>
      </c>
      <c r="CG14" s="5" t="n">
        <f aca="false">100*BY14/$CE14</f>
        <v>7.69230769230769</v>
      </c>
      <c r="CH14" s="5" t="n">
        <f aca="false">100*BZ14/$CE14</f>
        <v>23.0769230769231</v>
      </c>
      <c r="CI14" s="5" t="n">
        <f aca="false">100*CA14/$CE14</f>
        <v>50</v>
      </c>
      <c r="CJ14" s="5" t="n">
        <f aca="false">100*CB14/$CE14</f>
        <v>19.2307692307692</v>
      </c>
      <c r="CK14" s="5" t="n">
        <f aca="false">100*CC14/$CE14</f>
        <v>0</v>
      </c>
    </row>
    <row r="15" customFormat="false" ht="12.75" hidden="false" customHeight="false" outlineLevel="0" collapsed="false">
      <c r="C15" s="171" t="n">
        <v>1</v>
      </c>
      <c r="H15" s="171" t="n">
        <v>1</v>
      </c>
      <c r="M15" s="171" t="n">
        <v>1</v>
      </c>
      <c r="R15" s="171" t="n">
        <v>1</v>
      </c>
      <c r="U15" s="170" t="n">
        <v>1</v>
      </c>
      <c r="AB15" s="171" t="n">
        <v>1</v>
      </c>
      <c r="AM15" s="4" t="n">
        <v>1</v>
      </c>
      <c r="AQ15" s="171" t="n">
        <v>1</v>
      </c>
      <c r="AV15" s="171" t="n">
        <v>1</v>
      </c>
      <c r="BM15" s="172" t="n">
        <v>1</v>
      </c>
      <c r="BO15" s="4" t="n">
        <v>1</v>
      </c>
      <c r="BQ15" s="0" t="s">
        <v>353</v>
      </c>
      <c r="BW15" s="198" t="s">
        <v>329</v>
      </c>
      <c r="BX15" s="97"/>
      <c r="BY15" s="199" t="n">
        <f aca="false">SUM(AJ5:AJ150)</f>
        <v>10</v>
      </c>
      <c r="BZ15" s="199" t="n">
        <f aca="false">SUM(AK5:AK150)</f>
        <v>12</v>
      </c>
      <c r="CA15" s="199" t="n">
        <f aca="false">SUM(AL5:AL150)</f>
        <v>17</v>
      </c>
      <c r="CB15" s="199" t="n">
        <f aca="false">SUM(AM5:AM150)</f>
        <v>13</v>
      </c>
      <c r="CC15" s="200" t="n">
        <f aca="false">SUM(AN5:AN150)</f>
        <v>1</v>
      </c>
      <c r="CE15" s="0" t="n">
        <f aca="false">SUM(BY15:CC15)</f>
        <v>53</v>
      </c>
      <c r="CG15" s="5" t="n">
        <f aca="false">100*BY15/$CE15</f>
        <v>18.8679245283019</v>
      </c>
      <c r="CH15" s="5" t="n">
        <f aca="false">100*BZ15/$CE15</f>
        <v>22.6415094339623</v>
      </c>
      <c r="CI15" s="5" t="n">
        <f aca="false">100*CA15/$CE15</f>
        <v>32.0754716981132</v>
      </c>
      <c r="CJ15" s="5" t="n">
        <f aca="false">100*CB15/$CE15</f>
        <v>24.5283018867925</v>
      </c>
      <c r="CK15" s="5" t="n">
        <f aca="false">100*CC15/$CE15</f>
        <v>1.88679245283019</v>
      </c>
    </row>
    <row r="16" customFormat="false" ht="12.75" hidden="false" customHeight="false" outlineLevel="0" collapsed="false">
      <c r="B16" s="4" t="n">
        <v>1</v>
      </c>
      <c r="G16" s="4" t="n">
        <v>1</v>
      </c>
      <c r="M16" s="171" t="n">
        <v>1</v>
      </c>
      <c r="Q16" s="4" t="n">
        <v>1</v>
      </c>
      <c r="V16" s="4" t="n">
        <v>1</v>
      </c>
      <c r="AA16" s="4" t="n">
        <v>1</v>
      </c>
      <c r="AF16" s="4" t="n">
        <v>1</v>
      </c>
      <c r="AK16" s="4" t="n">
        <v>1</v>
      </c>
      <c r="AO16" s="170" t="s">
        <v>50</v>
      </c>
      <c r="AP16" s="4" t="n">
        <v>1</v>
      </c>
      <c r="BE16" s="4" t="n">
        <v>1</v>
      </c>
      <c r="BJ16" s="4" t="n">
        <v>1</v>
      </c>
      <c r="BN16" s="3" t="n">
        <v>1</v>
      </c>
      <c r="BQ16" s="0" t="s">
        <v>354</v>
      </c>
      <c r="BW16" s="191" t="s">
        <v>330</v>
      </c>
      <c r="BX16" s="103"/>
      <c r="BY16" s="192" t="n">
        <f aca="false">SUM(AO5:AO150)</f>
        <v>12</v>
      </c>
      <c r="BZ16" s="192" t="n">
        <f aca="false">SUM(AP5:AP150)</f>
        <v>21</v>
      </c>
      <c r="CA16" s="192" t="n">
        <f aca="false">SUM(AQ5:AQ150)</f>
        <v>13</v>
      </c>
      <c r="CB16" s="192" t="n">
        <f aca="false">SUM(AR5:AR150)</f>
        <v>8</v>
      </c>
      <c r="CC16" s="193" t="n">
        <f aca="false">SUM(AS5:AS150)</f>
        <v>0</v>
      </c>
      <c r="CE16" s="0" t="n">
        <f aca="false">SUM(BY16:CC16)</f>
        <v>54</v>
      </c>
      <c r="CG16" s="5" t="n">
        <f aca="false">100*BY16/$CE16</f>
        <v>22.2222222222222</v>
      </c>
      <c r="CH16" s="5" t="n">
        <f aca="false">100*BZ16/$CE16</f>
        <v>38.8888888888889</v>
      </c>
      <c r="CI16" s="5" t="n">
        <f aca="false">100*CA16/$CE16</f>
        <v>24.0740740740741</v>
      </c>
      <c r="CJ16" s="5" t="n">
        <f aca="false">100*CB16/$CE16</f>
        <v>14.8148148148148</v>
      </c>
      <c r="CK16" s="5" t="n">
        <f aca="false">100*CC16/$CE16</f>
        <v>0</v>
      </c>
    </row>
    <row r="17" customFormat="false" ht="12.75" hidden="false" customHeight="false" outlineLevel="0" collapsed="false">
      <c r="B17" s="4" t="n">
        <v>1</v>
      </c>
      <c r="H17" s="171" t="n">
        <v>1</v>
      </c>
      <c r="L17" s="4" t="n">
        <v>1</v>
      </c>
      <c r="S17" s="4" t="n">
        <v>1</v>
      </c>
      <c r="W17" s="171" t="n">
        <v>1</v>
      </c>
      <c r="AB17" s="171" t="n">
        <v>1</v>
      </c>
      <c r="AH17" s="4" t="n">
        <v>1</v>
      </c>
      <c r="AM17" s="4" t="n">
        <v>1</v>
      </c>
      <c r="AO17" s="170" t="n">
        <v>1</v>
      </c>
      <c r="BN17" s="3" t="n">
        <v>1</v>
      </c>
      <c r="BW17" s="191" t="s">
        <v>331</v>
      </c>
      <c r="BX17" s="103"/>
      <c r="BY17" s="192" t="n">
        <f aca="false">SUM(AT5:AT150)</f>
        <v>10</v>
      </c>
      <c r="BZ17" s="192" t="n">
        <f aca="false">SUM(AU5:AU150)</f>
        <v>13</v>
      </c>
      <c r="CA17" s="192" t="n">
        <f aca="false">SUM(AV5:AV150)</f>
        <v>8</v>
      </c>
      <c r="CB17" s="192" t="n">
        <f aca="false">SUM(AW5:AW150)</f>
        <v>3</v>
      </c>
      <c r="CC17" s="193" t="n">
        <f aca="false">SUM(AX5:AX150)</f>
        <v>0</v>
      </c>
      <c r="CE17" s="0" t="n">
        <f aca="false">SUM(BY17:CC17)</f>
        <v>34</v>
      </c>
      <c r="CG17" s="5" t="n">
        <f aca="false">100*BY17/$CE17</f>
        <v>29.4117647058824</v>
      </c>
      <c r="CH17" s="5" t="n">
        <f aca="false">100*BZ17/$CE17</f>
        <v>38.2352941176471</v>
      </c>
      <c r="CI17" s="5" t="n">
        <f aca="false">100*CA17/$CE17</f>
        <v>23.5294117647059</v>
      </c>
      <c r="CJ17" s="5" t="n">
        <f aca="false">100*CB17/$CE17</f>
        <v>8.82352941176471</v>
      </c>
      <c r="CK17" s="5" t="n">
        <f aca="false">100*CC17/$CE17</f>
        <v>0</v>
      </c>
    </row>
    <row r="18" customFormat="false" ht="12.75" hidden="false" customHeight="false" outlineLevel="0" collapsed="false">
      <c r="C18" s="171" t="n">
        <v>1</v>
      </c>
      <c r="L18" s="4" t="n">
        <v>1</v>
      </c>
      <c r="W18" s="171" t="n">
        <v>1</v>
      </c>
      <c r="AA18" s="4" t="n">
        <v>1</v>
      </c>
      <c r="AF18" s="4" t="n">
        <v>1</v>
      </c>
      <c r="AR18" s="4" t="n">
        <v>1</v>
      </c>
      <c r="AV18" s="171" t="n">
        <v>1</v>
      </c>
      <c r="AY18" s="170" t="n">
        <v>1</v>
      </c>
      <c r="BJ18" s="4" t="n">
        <v>1</v>
      </c>
      <c r="BN18" s="3" t="n">
        <v>1</v>
      </c>
      <c r="BQ18" s="0" t="s">
        <v>355</v>
      </c>
      <c r="BW18" s="191" t="s">
        <v>332</v>
      </c>
      <c r="BX18" s="103"/>
      <c r="BY18" s="192" t="n">
        <f aca="false">SUM(AY5:AY150)</f>
        <v>5</v>
      </c>
      <c r="BZ18" s="192" t="n">
        <f aca="false">SUM(AZ5:AZ150)</f>
        <v>10</v>
      </c>
      <c r="CA18" s="192" t="n">
        <f aca="false">SUM(BA5:BA150)</f>
        <v>4</v>
      </c>
      <c r="CB18" s="192" t="n">
        <f aca="false">SUM(BB5:BB150)</f>
        <v>2</v>
      </c>
      <c r="CC18" s="193" t="n">
        <f aca="false">SUM(BC5:BC150)</f>
        <v>0</v>
      </c>
      <c r="CE18" s="0" t="n">
        <f aca="false">SUM(BY18:CC18)</f>
        <v>21</v>
      </c>
      <c r="CG18" s="5" t="n">
        <f aca="false">100*BY18/$CE18</f>
        <v>23.8095238095238</v>
      </c>
      <c r="CH18" s="5" t="n">
        <f aca="false">100*BZ18/$CE18</f>
        <v>47.6190476190476</v>
      </c>
      <c r="CI18" s="5" t="n">
        <f aca="false">100*CA18/$CE18</f>
        <v>19.047619047619</v>
      </c>
      <c r="CJ18" s="5" t="n">
        <f aca="false">100*CB18/$CE18</f>
        <v>9.52380952380952</v>
      </c>
      <c r="CK18" s="5" t="n">
        <f aca="false">100*CC18/$CE18</f>
        <v>0</v>
      </c>
    </row>
    <row r="19" customFormat="false" ht="12.75" hidden="false" customHeight="false" outlineLevel="0" collapsed="false">
      <c r="B19" s="57" t="n">
        <v>1</v>
      </c>
      <c r="G19" s="4" t="n">
        <v>1</v>
      </c>
      <c r="L19" s="4" t="n">
        <v>1</v>
      </c>
      <c r="Q19" s="4" t="n">
        <v>1</v>
      </c>
      <c r="V19" s="4" t="n">
        <v>1</v>
      </c>
      <c r="AB19" s="171" t="n">
        <v>1</v>
      </c>
      <c r="AH19" s="4" t="n">
        <v>1</v>
      </c>
      <c r="AK19" s="4" t="n">
        <v>1</v>
      </c>
      <c r="AP19" s="4" t="n">
        <v>1</v>
      </c>
      <c r="AU19" s="4" t="n">
        <v>1</v>
      </c>
      <c r="AZ19" s="4" t="n">
        <v>1</v>
      </c>
      <c r="BE19" s="4" t="n">
        <v>1</v>
      </c>
      <c r="BJ19" s="4" t="n">
        <v>1</v>
      </c>
      <c r="BN19" s="3" t="n">
        <v>1</v>
      </c>
      <c r="BW19" s="191" t="s">
        <v>333</v>
      </c>
      <c r="BX19" s="103"/>
      <c r="BY19" s="192" t="n">
        <f aca="false">SUM(BD5:BD150)</f>
        <v>16</v>
      </c>
      <c r="BZ19" s="192" t="n">
        <f aca="false">SUM(BE5:BE150)</f>
        <v>17</v>
      </c>
      <c r="CA19" s="192" t="n">
        <f aca="false">SUM(BF5:BF150)</f>
        <v>1</v>
      </c>
      <c r="CB19" s="192" t="n">
        <f aca="false">SUM(BG5:BG150)</f>
        <v>1</v>
      </c>
      <c r="CC19" s="193" t="n">
        <f aca="false">SUM(BH5:BH150)</f>
        <v>0</v>
      </c>
      <c r="CE19" s="0" t="n">
        <f aca="false">SUM(BY19:CC19)</f>
        <v>35</v>
      </c>
      <c r="CG19" s="5" t="n">
        <f aca="false">100*BY19/$CE19</f>
        <v>45.7142857142857</v>
      </c>
      <c r="CH19" s="5" t="n">
        <f aca="false">100*BZ19/$CE19</f>
        <v>48.5714285714286</v>
      </c>
      <c r="CI19" s="5" t="n">
        <f aca="false">100*CA19/$CE19</f>
        <v>2.85714285714286</v>
      </c>
      <c r="CJ19" s="5" t="n">
        <f aca="false">100*CB19/$CE19</f>
        <v>2.85714285714286</v>
      </c>
      <c r="CK19" s="5" t="n">
        <f aca="false">100*CC19/$CE19</f>
        <v>0</v>
      </c>
    </row>
    <row r="20" customFormat="false" ht="12.75" hidden="false" customHeight="false" outlineLevel="0" collapsed="false">
      <c r="C20" s="171" t="n">
        <v>1</v>
      </c>
      <c r="M20" s="171" t="n">
        <v>1</v>
      </c>
      <c r="Q20" s="4" t="n">
        <v>1</v>
      </c>
      <c r="V20" s="4" t="n">
        <v>1</v>
      </c>
      <c r="AB20" s="171" t="n">
        <v>1</v>
      </c>
      <c r="AG20" s="171" t="n">
        <v>1</v>
      </c>
      <c r="AL20" s="171" t="n">
        <v>1</v>
      </c>
      <c r="AP20" s="4" t="n">
        <v>1</v>
      </c>
      <c r="BF20" s="171" t="n">
        <v>1</v>
      </c>
      <c r="BK20" s="171" t="n">
        <v>1</v>
      </c>
      <c r="BN20" s="3" t="n">
        <v>1</v>
      </c>
      <c r="BW20" s="191" t="s">
        <v>334</v>
      </c>
      <c r="BX20" s="103"/>
      <c r="BY20" s="192" t="n">
        <f aca="false">SUM(BI5:BI150)</f>
        <v>5</v>
      </c>
      <c r="BZ20" s="192" t="n">
        <f aca="false">SUM(BJ5:BJ150)</f>
        <v>17</v>
      </c>
      <c r="CA20" s="192" t="n">
        <f aca="false">SUM(BK5:BK150)</f>
        <v>6</v>
      </c>
      <c r="CB20" s="192" t="n">
        <f aca="false">SUM(BL5:BL150)</f>
        <v>0</v>
      </c>
      <c r="CC20" s="193" t="n">
        <f aca="false">SUM(BM5:BM150)</f>
        <v>1</v>
      </c>
      <c r="CE20" s="0" t="n">
        <f aca="false">SUM(BY20:CC20)</f>
        <v>29</v>
      </c>
      <c r="CG20" s="5" t="n">
        <f aca="false">100*BY20/$CE20</f>
        <v>17.2413793103448</v>
      </c>
      <c r="CH20" s="5" t="n">
        <f aca="false">100*BZ20/$CE20</f>
        <v>58.6206896551724</v>
      </c>
      <c r="CI20" s="5" t="n">
        <f aca="false">100*CA20/$CE20</f>
        <v>20.6896551724138</v>
      </c>
      <c r="CJ20" s="5" t="n">
        <f aca="false">100*CB20/$CE20</f>
        <v>0</v>
      </c>
      <c r="CK20" s="5" t="n">
        <f aca="false">100*CC20/$CE20</f>
        <v>3.44827586206897</v>
      </c>
    </row>
    <row r="21" customFormat="false" ht="12.75" hidden="false" customHeight="false" outlineLevel="0" collapsed="false">
      <c r="C21" s="171" t="n">
        <v>1</v>
      </c>
      <c r="G21" s="4" t="n">
        <v>1</v>
      </c>
      <c r="M21" s="171" t="n">
        <v>1</v>
      </c>
      <c r="U21" s="170" t="n">
        <v>1</v>
      </c>
      <c r="AB21" s="171" t="n">
        <v>1</v>
      </c>
      <c r="AG21" s="171" t="n">
        <v>1</v>
      </c>
      <c r="AM21" s="4" t="n">
        <v>1</v>
      </c>
      <c r="AR21" s="4" t="n">
        <v>1</v>
      </c>
      <c r="BO21" s="4" t="n">
        <v>1</v>
      </c>
      <c r="BW21" s="102"/>
      <c r="BX21" s="103"/>
      <c r="BY21" s="201" t="s">
        <v>356</v>
      </c>
      <c r="BZ21" s="201" t="s">
        <v>357</v>
      </c>
      <c r="CA21" s="103"/>
      <c r="CB21" s="103"/>
      <c r="CC21" s="108"/>
    </row>
    <row r="22" customFormat="false" ht="13.5" hidden="false" customHeight="false" outlineLevel="0" collapsed="false">
      <c r="C22" s="171" t="n">
        <v>1</v>
      </c>
      <c r="F22" s="170" t="n">
        <v>1</v>
      </c>
      <c r="L22" s="57" t="n">
        <v>1</v>
      </c>
      <c r="P22" s="170" t="n">
        <v>1</v>
      </c>
      <c r="W22" s="171" t="n">
        <v>1</v>
      </c>
      <c r="AB22" s="171" t="n">
        <v>1</v>
      </c>
      <c r="AG22" s="171" t="n">
        <v>1</v>
      </c>
      <c r="AL22" s="171" t="n">
        <v>1</v>
      </c>
      <c r="AP22" s="4" t="n">
        <v>1</v>
      </c>
      <c r="BK22" s="171" t="n">
        <v>1</v>
      </c>
      <c r="BN22" s="3" t="n">
        <v>1</v>
      </c>
      <c r="BQ22" s="0" t="s">
        <v>358</v>
      </c>
      <c r="BW22" s="202" t="s">
        <v>335</v>
      </c>
      <c r="BX22" s="116"/>
      <c r="BY22" s="116" t="n">
        <f aca="false">SUM(BN5:BN150)</f>
        <v>41</v>
      </c>
      <c r="BZ22" s="116" t="n">
        <f aca="false">SUM(BO5:BO150)</f>
        <v>10</v>
      </c>
      <c r="CA22" s="116"/>
      <c r="CB22" s="116"/>
      <c r="CC22" s="119"/>
      <c r="CE22" s="0" t="n">
        <f aca="false">SUM(BY22:CC22)</f>
        <v>51</v>
      </c>
    </row>
    <row r="23" customFormat="false" ht="13.5" hidden="false" customHeight="false" outlineLevel="0" collapsed="false">
      <c r="C23" s="171" t="n">
        <v>1</v>
      </c>
      <c r="M23" s="171" t="n">
        <v>1</v>
      </c>
      <c r="V23" s="4" t="n">
        <v>1</v>
      </c>
      <c r="AG23" s="171" t="n">
        <v>1</v>
      </c>
      <c r="AK23" s="4" t="n">
        <v>1</v>
      </c>
      <c r="AP23" s="57" t="n">
        <v>1</v>
      </c>
      <c r="AV23" s="171" t="n">
        <v>1</v>
      </c>
      <c r="BD23" s="170" t="n">
        <v>1</v>
      </c>
      <c r="BN23" s="3" t="n">
        <v>1</v>
      </c>
    </row>
    <row r="24" customFormat="false" ht="12.75" hidden="false" customHeight="false" outlineLevel="0" collapsed="false">
      <c r="C24" s="171" t="n">
        <v>1</v>
      </c>
      <c r="G24" s="4" t="n">
        <v>1</v>
      </c>
      <c r="M24" s="171" t="n">
        <v>1</v>
      </c>
      <c r="S24" s="4" t="n">
        <v>1</v>
      </c>
      <c r="W24" s="171" t="n">
        <v>1</v>
      </c>
      <c r="AB24" s="171" t="n">
        <v>1</v>
      </c>
      <c r="AH24" s="4" t="n">
        <v>1</v>
      </c>
      <c r="AM24" s="4" t="n">
        <v>1</v>
      </c>
      <c r="AR24" s="4" t="n">
        <v>1</v>
      </c>
      <c r="BJ24" s="4" t="n">
        <v>1</v>
      </c>
      <c r="BN24" s="3" t="n">
        <v>1</v>
      </c>
    </row>
    <row r="25" customFormat="false" ht="12.75" hidden="false" customHeight="false" outlineLevel="0" collapsed="false">
      <c r="B25" s="4" t="n">
        <v>1</v>
      </c>
      <c r="M25" s="171" t="n">
        <v>1</v>
      </c>
      <c r="Q25" s="4" t="n">
        <v>1</v>
      </c>
      <c r="W25" s="171" t="n">
        <v>1</v>
      </c>
      <c r="AF25" s="4" t="n">
        <v>1</v>
      </c>
      <c r="AL25" s="171" t="n">
        <v>1</v>
      </c>
      <c r="AP25" s="57" t="n">
        <v>1</v>
      </c>
      <c r="AU25" s="4" t="n">
        <v>1</v>
      </c>
      <c r="AZ25" s="4" t="n">
        <v>1</v>
      </c>
      <c r="BJ25" s="4" t="n">
        <v>1</v>
      </c>
      <c r="BO25" s="4" t="n">
        <v>1</v>
      </c>
    </row>
    <row r="26" customFormat="false" ht="12.75" hidden="false" customHeight="false" outlineLevel="0" collapsed="false">
      <c r="C26" s="171" t="n">
        <v>1</v>
      </c>
      <c r="L26" s="4" t="n">
        <v>1</v>
      </c>
      <c r="X26" s="4" t="n">
        <v>1</v>
      </c>
      <c r="AH26" s="4" t="n">
        <v>1</v>
      </c>
      <c r="AK26" s="4" t="n">
        <v>1</v>
      </c>
      <c r="AR26" s="4" t="n">
        <v>1</v>
      </c>
      <c r="AW26" s="4" t="n">
        <v>1</v>
      </c>
      <c r="BO26" s="4" t="n">
        <v>1</v>
      </c>
      <c r="BQ26" s="0" t="s">
        <v>359</v>
      </c>
    </row>
    <row r="27" customFormat="false" ht="12.75" hidden="false" customHeight="false" outlineLevel="0" collapsed="false">
      <c r="A27" s="170" t="n">
        <v>1</v>
      </c>
      <c r="L27" s="4" t="n">
        <v>1</v>
      </c>
      <c r="U27" s="170" t="n">
        <v>1</v>
      </c>
      <c r="AA27" s="4" t="n">
        <v>1</v>
      </c>
      <c r="AF27" s="4" t="n">
        <v>1</v>
      </c>
      <c r="AJ27" s="3" t="n">
        <v>1</v>
      </c>
      <c r="AP27" s="57" t="n">
        <v>1</v>
      </c>
      <c r="AV27" s="171" t="n">
        <v>1</v>
      </c>
      <c r="BA27" s="171" t="n">
        <v>1</v>
      </c>
      <c r="BD27" s="170" t="n">
        <v>1</v>
      </c>
      <c r="BK27" s="171" t="n">
        <v>1</v>
      </c>
      <c r="BN27" s="3" t="n">
        <v>1</v>
      </c>
    </row>
    <row r="28" customFormat="false" ht="12.75" hidden="false" customHeight="false" outlineLevel="0" collapsed="false">
      <c r="A28" s="170" t="n">
        <v>1</v>
      </c>
      <c r="BN28" s="3" t="n">
        <v>1</v>
      </c>
    </row>
    <row r="29" customFormat="false" ht="12.75" hidden="false" customHeight="false" outlineLevel="0" collapsed="false">
      <c r="B29" s="4" t="n">
        <v>1</v>
      </c>
      <c r="H29" s="171" t="n">
        <v>1</v>
      </c>
      <c r="N29" s="4" t="n">
        <v>1</v>
      </c>
      <c r="V29" s="4" t="n">
        <v>1</v>
      </c>
      <c r="AB29" s="171" t="n">
        <v>1</v>
      </c>
      <c r="AE29" s="170" t="n">
        <v>1</v>
      </c>
      <c r="AL29" s="171" t="n">
        <v>1</v>
      </c>
      <c r="AR29" s="4" t="n">
        <v>1</v>
      </c>
      <c r="BQ29" s="0" t="s">
        <v>360</v>
      </c>
    </row>
    <row r="30" customFormat="false" ht="12.75" hidden="false" customHeight="false" outlineLevel="0" collapsed="false">
      <c r="A30" s="170" t="n">
        <v>1</v>
      </c>
      <c r="F30" s="170" t="n">
        <v>1</v>
      </c>
      <c r="K30" s="170" t="n">
        <v>1</v>
      </c>
      <c r="U30" s="170" t="n">
        <v>1</v>
      </c>
      <c r="AA30" s="4" t="n">
        <v>1</v>
      </c>
      <c r="AF30" s="4" t="n">
        <v>1</v>
      </c>
      <c r="AK30" s="4" t="n">
        <v>1</v>
      </c>
      <c r="AO30" s="170" t="n">
        <v>1</v>
      </c>
      <c r="BD30" s="170" t="n">
        <v>1</v>
      </c>
      <c r="BJ30" s="4" t="n">
        <v>1</v>
      </c>
      <c r="BN30" s="3" t="n">
        <v>1</v>
      </c>
      <c r="BQ30" s="0" t="s">
        <v>361</v>
      </c>
    </row>
    <row r="31" customFormat="false" ht="12.75" hidden="false" customHeight="false" outlineLevel="0" collapsed="false">
      <c r="C31" s="171" t="n">
        <v>1</v>
      </c>
      <c r="V31" s="4" t="n">
        <v>1</v>
      </c>
      <c r="AC31" s="4" t="n">
        <v>1</v>
      </c>
      <c r="AG31" s="171" t="n">
        <v>1</v>
      </c>
      <c r="AL31" s="171" t="n">
        <v>1</v>
      </c>
      <c r="AP31" s="4" t="n">
        <v>1</v>
      </c>
      <c r="AU31" s="4" t="n">
        <v>1</v>
      </c>
      <c r="BE31" s="4" t="n">
        <v>1</v>
      </c>
      <c r="BN31" s="3" t="n">
        <v>1</v>
      </c>
    </row>
    <row r="32" customFormat="false" ht="12.75" hidden="false" customHeight="false" outlineLevel="0" collapsed="false">
      <c r="B32" s="4" t="n">
        <v>1</v>
      </c>
      <c r="G32" s="4" t="n">
        <v>1</v>
      </c>
      <c r="M32" s="171" t="n">
        <v>1</v>
      </c>
      <c r="Q32" s="4" t="n">
        <v>1</v>
      </c>
      <c r="V32" s="4" t="n">
        <v>1</v>
      </c>
      <c r="AA32" s="4" t="n">
        <v>1</v>
      </c>
      <c r="AG32" s="171" t="n">
        <v>1</v>
      </c>
      <c r="AL32" s="171" t="n">
        <v>1</v>
      </c>
      <c r="AQ32" s="171" t="n">
        <v>1</v>
      </c>
      <c r="AU32" s="4" t="n">
        <v>1</v>
      </c>
      <c r="BA32" s="171" t="n">
        <v>1</v>
      </c>
      <c r="BN32" s="3" t="n">
        <v>1</v>
      </c>
      <c r="BQ32" s="0" t="s">
        <v>362</v>
      </c>
    </row>
    <row r="33" customFormat="false" ht="12.75" hidden="false" customHeight="false" outlineLevel="0" collapsed="false">
      <c r="B33" s="4" t="n">
        <v>1</v>
      </c>
      <c r="L33" s="4" t="n">
        <v>1</v>
      </c>
      <c r="Q33" s="4" t="n">
        <v>1</v>
      </c>
      <c r="V33" s="57" t="n">
        <v>1</v>
      </c>
      <c r="AA33" s="4" t="n">
        <v>1</v>
      </c>
      <c r="AF33" s="4" t="n">
        <v>1</v>
      </c>
      <c r="AL33" s="171" t="n">
        <v>1</v>
      </c>
      <c r="AP33" s="4" t="n">
        <v>1</v>
      </c>
      <c r="AU33" s="4" t="n">
        <v>1</v>
      </c>
      <c r="AZ33" s="4" t="n">
        <v>1</v>
      </c>
      <c r="BE33" s="4" t="n">
        <v>1</v>
      </c>
      <c r="BN33" s="3" t="n">
        <v>1</v>
      </c>
      <c r="BQ33" s="0" t="s">
        <v>363</v>
      </c>
    </row>
    <row r="34" customFormat="false" ht="12.75" hidden="false" customHeight="false" outlineLevel="0" collapsed="false">
      <c r="C34" s="171" t="n">
        <v>1</v>
      </c>
      <c r="H34" s="171" t="n">
        <v>1</v>
      </c>
      <c r="M34" s="171" t="n">
        <v>1</v>
      </c>
      <c r="R34" s="171" t="n">
        <v>1</v>
      </c>
      <c r="W34" s="171" t="n">
        <v>1</v>
      </c>
      <c r="AG34" s="171" t="n">
        <v>1</v>
      </c>
      <c r="AL34" s="171" t="n">
        <v>1</v>
      </c>
      <c r="AP34" s="4" t="n">
        <v>1</v>
      </c>
      <c r="BE34" s="4" t="n">
        <v>1</v>
      </c>
      <c r="BN34" s="3" t="n">
        <v>1</v>
      </c>
      <c r="BQ34" s="0" t="s">
        <v>364</v>
      </c>
    </row>
    <row r="35" customFormat="false" ht="12.75" hidden="false" customHeight="false" outlineLevel="0" collapsed="false">
      <c r="B35" s="4" t="n">
        <v>1</v>
      </c>
      <c r="G35" s="4" t="n">
        <v>1</v>
      </c>
      <c r="L35" s="4" t="n">
        <v>1</v>
      </c>
      <c r="R35" s="171" t="n">
        <v>1</v>
      </c>
      <c r="U35" s="170" t="n">
        <v>1</v>
      </c>
      <c r="AB35" s="171" t="n">
        <v>1</v>
      </c>
      <c r="AG35" s="171" t="n">
        <v>1</v>
      </c>
      <c r="AM35" s="4" t="n">
        <v>1</v>
      </c>
      <c r="AP35" s="57"/>
      <c r="AQ35" s="171" t="n">
        <v>1</v>
      </c>
    </row>
    <row r="36" customFormat="false" ht="12.75" hidden="false" customHeight="false" outlineLevel="0" collapsed="false">
      <c r="B36" s="57" t="n">
        <v>1</v>
      </c>
      <c r="H36" s="171" t="n">
        <v>1</v>
      </c>
      <c r="L36" s="4" t="n">
        <v>1</v>
      </c>
      <c r="Q36" s="4" t="n">
        <v>1</v>
      </c>
      <c r="V36" s="57" t="n">
        <v>1</v>
      </c>
      <c r="AB36" s="171" t="n">
        <v>1</v>
      </c>
      <c r="AH36" s="4" t="n">
        <v>1</v>
      </c>
      <c r="AL36" s="171" t="n">
        <v>1</v>
      </c>
      <c r="AR36" s="4" t="n">
        <v>1</v>
      </c>
      <c r="AU36" s="57" t="n">
        <v>1</v>
      </c>
      <c r="BG36" s="4" t="n">
        <v>1</v>
      </c>
      <c r="BK36" s="171" t="n">
        <v>1</v>
      </c>
      <c r="BO36" s="4" t="n">
        <v>1</v>
      </c>
      <c r="BQ36" s="0" t="s">
        <v>365</v>
      </c>
    </row>
    <row r="37" customFormat="false" ht="12.75" hidden="false" customHeight="false" outlineLevel="0" collapsed="false">
      <c r="B37" s="57" t="n">
        <v>1</v>
      </c>
      <c r="L37" s="57" t="n">
        <v>1</v>
      </c>
      <c r="U37" s="170" t="n">
        <v>1</v>
      </c>
      <c r="AA37" s="4" t="n">
        <v>1</v>
      </c>
      <c r="AE37" s="170" t="n">
        <v>1</v>
      </c>
      <c r="AJ37" s="3" t="n">
        <v>1</v>
      </c>
      <c r="AO37" s="170" t="n">
        <v>1</v>
      </c>
      <c r="BD37" s="170" t="n">
        <v>1</v>
      </c>
      <c r="BI37" s="170" t="n">
        <v>1</v>
      </c>
      <c r="BN37" s="3" t="n">
        <v>1</v>
      </c>
    </row>
    <row r="38" customFormat="false" ht="12.75" hidden="false" customHeight="false" outlineLevel="0" collapsed="false">
      <c r="B38" s="57" t="n">
        <v>1</v>
      </c>
      <c r="G38" s="4" t="n">
        <v>1</v>
      </c>
      <c r="M38" s="171" t="n">
        <v>1</v>
      </c>
      <c r="Q38" s="4" t="n">
        <v>1</v>
      </c>
      <c r="U38" s="170" t="n">
        <v>1</v>
      </c>
      <c r="AB38" s="171" t="n">
        <v>1</v>
      </c>
      <c r="AG38" s="171" t="n">
        <v>1</v>
      </c>
      <c r="AN38" s="120" t="n">
        <v>1</v>
      </c>
      <c r="AQ38" s="171" t="n">
        <v>1</v>
      </c>
      <c r="AV38" s="171" t="n">
        <v>1</v>
      </c>
      <c r="BE38" s="4" t="n">
        <v>1</v>
      </c>
      <c r="BK38" s="171" t="n">
        <v>1</v>
      </c>
      <c r="BO38" s="4" t="n">
        <v>1</v>
      </c>
      <c r="BQ38" s="0" t="s">
        <v>366</v>
      </c>
    </row>
    <row r="39" customFormat="false" ht="12.75" hidden="false" customHeight="false" outlineLevel="0" collapsed="false">
      <c r="B39" s="57" t="n">
        <v>1</v>
      </c>
      <c r="G39" s="4" t="n">
        <v>1</v>
      </c>
      <c r="L39" s="57" t="n">
        <v>1</v>
      </c>
      <c r="V39" s="4" t="n">
        <v>1</v>
      </c>
      <c r="AG39" s="171" t="n">
        <v>1</v>
      </c>
      <c r="AK39" s="4" t="n">
        <v>1</v>
      </c>
      <c r="AO39" s="170" t="n">
        <v>1</v>
      </c>
      <c r="BD39" s="170" t="n">
        <v>1</v>
      </c>
      <c r="BN39" s="3" t="n">
        <v>1</v>
      </c>
      <c r="BQ39" s="0" t="s">
        <v>367</v>
      </c>
    </row>
    <row r="40" customFormat="false" ht="12.75" hidden="false" customHeight="false" outlineLevel="0" collapsed="false">
      <c r="B40" s="57" t="n">
        <v>1</v>
      </c>
      <c r="G40" s="57" t="n">
        <v>1</v>
      </c>
      <c r="K40" s="170" t="n">
        <v>1</v>
      </c>
      <c r="V40" s="4" t="n">
        <v>1</v>
      </c>
      <c r="AB40" s="171" t="n">
        <v>1</v>
      </c>
      <c r="AF40" s="4" t="n">
        <v>1</v>
      </c>
      <c r="AJ40" s="3" t="n">
        <v>1</v>
      </c>
      <c r="AP40" s="4" t="n">
        <v>1</v>
      </c>
      <c r="AT40" s="170" t="n">
        <v>1</v>
      </c>
      <c r="BD40" s="170" t="n">
        <v>1</v>
      </c>
      <c r="BJ40" s="4" t="n">
        <v>1</v>
      </c>
      <c r="BN40" s="3" t="n">
        <v>1</v>
      </c>
    </row>
    <row r="41" customFormat="false" ht="12.75" hidden="false" customHeight="false" outlineLevel="0" collapsed="false">
      <c r="C41" s="171" t="n">
        <v>1</v>
      </c>
      <c r="G41" s="57" t="n">
        <v>1</v>
      </c>
      <c r="M41" s="171" t="n">
        <v>1</v>
      </c>
      <c r="R41" s="171" t="n">
        <v>1</v>
      </c>
      <c r="U41" s="170" t="n">
        <v>1</v>
      </c>
      <c r="AG41" s="171" t="n">
        <v>1</v>
      </c>
      <c r="AK41" s="4" t="n">
        <v>1</v>
      </c>
      <c r="AQ41" s="171" t="n">
        <v>1</v>
      </c>
      <c r="AU41" s="4" t="n">
        <v>1</v>
      </c>
      <c r="AZ41" s="4" t="n">
        <v>1</v>
      </c>
      <c r="BE41" s="4" t="n">
        <v>1</v>
      </c>
      <c r="BJ41" s="4" t="n">
        <v>1</v>
      </c>
      <c r="BN41" s="3" t="n">
        <v>1</v>
      </c>
      <c r="BQ41" s="0" t="s">
        <v>368</v>
      </c>
    </row>
    <row r="42" customFormat="false" ht="12.75" hidden="false" customHeight="false" outlineLevel="0" collapsed="false">
      <c r="B42" s="57" t="n">
        <v>1</v>
      </c>
      <c r="H42" s="171" t="n">
        <v>1</v>
      </c>
      <c r="L42" s="4" t="n">
        <v>1</v>
      </c>
      <c r="Q42" s="4" t="n">
        <v>1</v>
      </c>
      <c r="V42" s="4" t="n">
        <v>1</v>
      </c>
      <c r="AK42" s="4" t="n">
        <v>1</v>
      </c>
      <c r="AO42" s="170" t="n">
        <v>1</v>
      </c>
      <c r="AT42" s="170" t="n">
        <v>1</v>
      </c>
      <c r="BD42" s="170" t="n">
        <v>1</v>
      </c>
      <c r="BN42" s="3" t="n">
        <v>1</v>
      </c>
      <c r="BQ42" s="0" t="s">
        <v>369</v>
      </c>
    </row>
    <row r="43" customFormat="false" ht="12.75" hidden="false" customHeight="false" outlineLevel="0" collapsed="false">
      <c r="D43" s="4" t="n">
        <v>1</v>
      </c>
      <c r="I43" s="4" t="n">
        <v>1</v>
      </c>
      <c r="M43" s="171" t="n">
        <v>1</v>
      </c>
      <c r="S43" s="4" t="n">
        <v>1</v>
      </c>
      <c r="W43" s="171" t="n">
        <v>1</v>
      </c>
      <c r="AB43" s="171" t="n">
        <v>1</v>
      </c>
      <c r="AF43" s="4" t="n">
        <v>1</v>
      </c>
      <c r="AK43" s="57" t="n">
        <v>1</v>
      </c>
      <c r="AQ43" s="171" t="n">
        <v>1</v>
      </c>
      <c r="AW43" s="4" t="n">
        <v>1</v>
      </c>
      <c r="BB43" s="4" t="n">
        <v>1</v>
      </c>
      <c r="BO43" s="4" t="n">
        <v>1</v>
      </c>
      <c r="BQ43" s="0" t="s">
        <v>370</v>
      </c>
    </row>
    <row r="44" customFormat="false" ht="12.75" hidden="false" customHeight="false" outlineLevel="0" collapsed="false">
      <c r="B44" s="57" t="n">
        <v>1</v>
      </c>
      <c r="G44" s="57" t="n">
        <v>1</v>
      </c>
      <c r="L44" s="4" t="n">
        <v>1</v>
      </c>
      <c r="V44" s="57" t="n">
        <v>1</v>
      </c>
      <c r="AA44" s="4" t="n">
        <v>1</v>
      </c>
      <c r="AG44" s="171" t="n">
        <v>1</v>
      </c>
      <c r="AL44" s="171" t="n">
        <v>1</v>
      </c>
      <c r="AP44" s="4" t="n">
        <v>1</v>
      </c>
      <c r="BE44" s="4" t="n">
        <v>1</v>
      </c>
      <c r="BN44" s="3" t="n">
        <v>1</v>
      </c>
      <c r="BQ44" s="0" t="s">
        <v>371</v>
      </c>
    </row>
    <row r="45" customFormat="false" ht="12.75" hidden="false" customHeight="false" outlineLevel="0" collapsed="false">
      <c r="B45" s="57" t="n">
        <v>1</v>
      </c>
      <c r="M45" s="171" t="n">
        <v>1</v>
      </c>
      <c r="Q45" s="4" t="n">
        <v>1</v>
      </c>
      <c r="V45" s="57" t="n">
        <v>1</v>
      </c>
      <c r="AB45" s="171" t="n">
        <v>1</v>
      </c>
      <c r="AG45" s="171" t="n">
        <v>1</v>
      </c>
      <c r="AL45" s="171" t="n">
        <v>1</v>
      </c>
      <c r="AQ45" s="171" t="n">
        <v>1</v>
      </c>
      <c r="AU45" s="4" t="n">
        <v>1</v>
      </c>
      <c r="AZ45" s="4" t="n">
        <v>1</v>
      </c>
      <c r="BE45" s="4" t="n">
        <v>1</v>
      </c>
      <c r="BQ45" s="0" t="s">
        <v>372</v>
      </c>
    </row>
    <row r="46" customFormat="false" ht="12.75" hidden="false" customHeight="false" outlineLevel="0" collapsed="false">
      <c r="C46" s="171" t="n">
        <v>1</v>
      </c>
      <c r="M46" s="171" t="n">
        <v>1</v>
      </c>
      <c r="R46" s="171" t="n">
        <v>1</v>
      </c>
      <c r="W46" s="171" t="n">
        <v>1</v>
      </c>
      <c r="AB46" s="171" t="n">
        <v>1</v>
      </c>
      <c r="AG46" s="171" t="n">
        <v>1</v>
      </c>
      <c r="BQ46" s="0" t="s">
        <v>373</v>
      </c>
    </row>
    <row r="47" customFormat="false" ht="12.75" hidden="false" customHeight="false" outlineLevel="0" collapsed="false">
      <c r="B47" s="57" t="n">
        <v>1</v>
      </c>
      <c r="L47" s="4" t="n">
        <v>1</v>
      </c>
      <c r="P47" s="170" t="n">
        <v>1</v>
      </c>
      <c r="V47" s="57" t="n">
        <v>1</v>
      </c>
      <c r="AA47" s="4" t="n">
        <v>1</v>
      </c>
      <c r="AJ47" s="3" t="n">
        <v>1</v>
      </c>
      <c r="AP47" s="4" t="n">
        <v>1</v>
      </c>
      <c r="AV47" s="171" t="n">
        <v>1</v>
      </c>
      <c r="BE47" s="4" t="n">
        <v>1</v>
      </c>
      <c r="BN47" s="3" t="n">
        <v>1</v>
      </c>
      <c r="BQ47" s="0" t="s">
        <v>374</v>
      </c>
    </row>
    <row r="48" customFormat="false" ht="12.75" hidden="false" customHeight="false" outlineLevel="0" collapsed="false">
      <c r="C48" s="171" t="n">
        <v>1</v>
      </c>
      <c r="H48" s="171" t="n">
        <v>1</v>
      </c>
      <c r="M48" s="171" t="n">
        <v>1</v>
      </c>
      <c r="Q48" s="4" t="n">
        <v>1</v>
      </c>
      <c r="V48" s="57" t="n">
        <v>1</v>
      </c>
      <c r="AB48" s="171" t="n">
        <v>1</v>
      </c>
      <c r="AH48" s="4" t="n">
        <v>1</v>
      </c>
      <c r="AL48" s="171" t="n">
        <v>1</v>
      </c>
      <c r="AQ48" s="171" t="n">
        <v>1</v>
      </c>
      <c r="AV48" s="171" t="n">
        <v>1</v>
      </c>
      <c r="BA48" s="171" t="n">
        <v>1</v>
      </c>
      <c r="BE48" s="57" t="n">
        <v>1</v>
      </c>
      <c r="BK48" s="171" t="n">
        <v>1</v>
      </c>
      <c r="BN48" s="3" t="n">
        <v>1</v>
      </c>
    </row>
    <row r="49" customFormat="false" ht="12.75" hidden="false" customHeight="false" outlineLevel="0" collapsed="false">
      <c r="B49" s="57" t="n">
        <v>1</v>
      </c>
      <c r="G49" s="4" t="n">
        <v>1</v>
      </c>
      <c r="M49" s="171" t="n">
        <v>1</v>
      </c>
      <c r="Q49" s="4" t="n">
        <v>1</v>
      </c>
      <c r="W49" s="171" t="n">
        <v>1</v>
      </c>
      <c r="AA49" s="4" t="n">
        <v>1</v>
      </c>
      <c r="AH49" s="4" t="n">
        <v>1</v>
      </c>
      <c r="AK49" s="4" t="n">
        <v>1</v>
      </c>
      <c r="AQ49" s="171" t="n">
        <v>1</v>
      </c>
      <c r="AU49" s="4" t="n">
        <v>1</v>
      </c>
      <c r="AZ49" s="4" t="n">
        <v>1</v>
      </c>
      <c r="BE49" s="57" t="n">
        <v>1</v>
      </c>
      <c r="BJ49" s="4" t="n">
        <v>1</v>
      </c>
      <c r="BN49" s="3" t="n">
        <v>1</v>
      </c>
      <c r="BQ49" s="0" t="s">
        <v>375</v>
      </c>
    </row>
    <row r="50" customFormat="false" ht="12.75" hidden="false" customHeight="false" outlineLevel="0" collapsed="false">
      <c r="B50" s="57" t="n">
        <v>1</v>
      </c>
      <c r="H50" s="171" t="n">
        <v>1</v>
      </c>
      <c r="M50" s="171" t="n">
        <v>1</v>
      </c>
      <c r="Q50" s="57" t="n">
        <v>1</v>
      </c>
      <c r="W50" s="171" t="n">
        <v>1</v>
      </c>
      <c r="AB50" s="171" t="n">
        <v>1</v>
      </c>
      <c r="AH50" s="4" t="n">
        <v>1</v>
      </c>
      <c r="AM50" s="4" t="n">
        <v>1</v>
      </c>
      <c r="AO50" s="170" t="n">
        <v>1</v>
      </c>
      <c r="AV50" s="171" t="n">
        <v>1</v>
      </c>
      <c r="BA50" s="171" t="n">
        <v>1</v>
      </c>
      <c r="BD50" s="170" t="n">
        <v>1</v>
      </c>
      <c r="BJ50" s="4" t="n">
        <v>1</v>
      </c>
      <c r="BN50" s="3" t="n">
        <v>1</v>
      </c>
      <c r="BQ50" s="0" t="s">
        <v>376</v>
      </c>
    </row>
    <row r="51" customFormat="false" ht="12.75" hidden="false" customHeight="false" outlineLevel="0" collapsed="false">
      <c r="A51" s="170" t="n">
        <v>1</v>
      </c>
      <c r="M51" s="171" t="n">
        <v>1</v>
      </c>
      <c r="U51" s="170" t="n">
        <v>1</v>
      </c>
      <c r="Z51" s="170" t="n">
        <v>1</v>
      </c>
      <c r="AE51" s="170" t="n">
        <v>1</v>
      </c>
      <c r="AJ51" s="3" t="n">
        <v>1</v>
      </c>
      <c r="AO51" s="170" t="n">
        <v>1</v>
      </c>
      <c r="AT51" s="170" t="n">
        <v>1</v>
      </c>
      <c r="BD51" s="170" t="n">
        <v>1</v>
      </c>
      <c r="BI51" s="170" t="n">
        <v>1</v>
      </c>
      <c r="BN51" s="3" t="n">
        <v>1</v>
      </c>
      <c r="BQ51" s="0" t="s">
        <v>367</v>
      </c>
    </row>
    <row r="52" customFormat="false" ht="12.75" hidden="false" customHeight="false" outlineLevel="0" collapsed="false">
      <c r="B52" s="57" t="n">
        <v>1</v>
      </c>
      <c r="L52" s="4" t="n">
        <v>1</v>
      </c>
      <c r="V52" s="4" t="n">
        <v>1</v>
      </c>
      <c r="AA52" s="4" t="n">
        <v>1</v>
      </c>
      <c r="AF52" s="4" t="n">
        <v>1</v>
      </c>
      <c r="AJ52" s="3" t="n">
        <v>1</v>
      </c>
      <c r="AP52" s="4" t="n">
        <v>1</v>
      </c>
      <c r="BE52" s="57" t="n">
        <v>1</v>
      </c>
      <c r="BN52" s="3" t="n">
        <v>1</v>
      </c>
    </row>
    <row r="53" customFormat="false" ht="12.75" hidden="false" customHeight="false" outlineLevel="0" collapsed="false">
      <c r="C53" s="171" t="n">
        <v>1</v>
      </c>
      <c r="G53" s="4" t="n">
        <v>1</v>
      </c>
      <c r="M53" s="171" t="n">
        <v>1</v>
      </c>
      <c r="V53" s="4" t="n">
        <v>1</v>
      </c>
      <c r="AH53" s="57" t="n">
        <v>1</v>
      </c>
      <c r="AM53" s="4" t="n">
        <v>1</v>
      </c>
      <c r="AR53" s="4" t="n">
        <v>1</v>
      </c>
      <c r="AT53" s="170" t="n">
        <v>1</v>
      </c>
      <c r="BN53" s="3" t="n">
        <v>1</v>
      </c>
      <c r="BQ53" s="0" t="s">
        <v>377</v>
      </c>
    </row>
    <row r="54" customFormat="false" ht="12.75" hidden="false" customHeight="false" outlineLevel="0" collapsed="false">
      <c r="B54" s="57" t="n">
        <v>1</v>
      </c>
      <c r="G54" s="4" t="n">
        <v>1</v>
      </c>
      <c r="K54" s="170" t="n">
        <v>1</v>
      </c>
      <c r="P54" s="170" t="n">
        <v>1</v>
      </c>
      <c r="V54" s="4" t="n">
        <v>1</v>
      </c>
      <c r="AB54" s="171" t="n">
        <v>1</v>
      </c>
      <c r="AG54" s="171" t="n">
        <v>1</v>
      </c>
      <c r="AM54" s="4" t="n">
        <v>1</v>
      </c>
      <c r="AQ54" s="171" t="n">
        <v>1</v>
      </c>
      <c r="AU54" s="4" t="n">
        <v>1</v>
      </c>
      <c r="AZ54" s="4" t="n">
        <v>1</v>
      </c>
      <c r="BD54" s="170" t="n">
        <v>1</v>
      </c>
      <c r="BI54" s="170" t="n">
        <v>1</v>
      </c>
      <c r="BO54" s="4" t="n">
        <v>1</v>
      </c>
      <c r="BQ54" s="0" t="s">
        <v>378</v>
      </c>
    </row>
    <row r="55" customFormat="false" ht="12.75" hidden="false" customHeight="false" outlineLevel="0" collapsed="false">
      <c r="B55" s="57" t="n">
        <v>1</v>
      </c>
      <c r="G55" s="4" t="n">
        <v>1</v>
      </c>
      <c r="L55" s="4" t="n">
        <v>1</v>
      </c>
      <c r="R55" s="171" t="n">
        <v>1</v>
      </c>
      <c r="V55" s="57" t="n">
        <v>1</v>
      </c>
      <c r="AA55" s="4" t="n">
        <v>1</v>
      </c>
      <c r="AF55" s="4" t="n">
        <v>1</v>
      </c>
      <c r="AM55" s="57" t="n">
        <v>1</v>
      </c>
      <c r="AP55" s="4" t="n">
        <v>1</v>
      </c>
      <c r="AT55" s="170" t="n">
        <v>1</v>
      </c>
      <c r="BD55" s="170" t="n">
        <v>1</v>
      </c>
      <c r="BI55" s="170" t="n">
        <v>1</v>
      </c>
      <c r="BN55" s="3" t="n">
        <v>1</v>
      </c>
      <c r="BQ55" s="0" t="s">
        <v>379</v>
      </c>
    </row>
    <row r="56" customFormat="false" ht="12.75" hidden="false" customHeight="false" outlineLevel="0" collapsed="false">
      <c r="C56" s="171" t="n">
        <v>1</v>
      </c>
      <c r="G56" s="57" t="n">
        <v>1</v>
      </c>
      <c r="M56" s="171" t="n">
        <v>1</v>
      </c>
      <c r="U56" s="170" t="n">
        <v>1</v>
      </c>
      <c r="AB56" s="171" t="n">
        <v>1</v>
      </c>
      <c r="AH56" s="4" t="n">
        <v>1</v>
      </c>
      <c r="AM56" s="4" t="n">
        <v>1</v>
      </c>
      <c r="AR56" s="4" t="n">
        <v>1</v>
      </c>
      <c r="AT56" s="170" t="n">
        <v>1</v>
      </c>
      <c r="AY56" s="170" t="n">
        <v>1</v>
      </c>
      <c r="BO56" s="4" t="n">
        <v>1</v>
      </c>
      <c r="BQ56" s="0" t="s">
        <v>380</v>
      </c>
    </row>
    <row r="57" customFormat="false" ht="12.75" hidden="false" customHeight="false" outlineLevel="0" collapsed="false">
      <c r="B57" s="57" t="n">
        <v>1</v>
      </c>
      <c r="G57" s="57" t="n">
        <v>1</v>
      </c>
      <c r="K57" s="170" t="n">
        <v>1</v>
      </c>
      <c r="R57" s="171" t="n">
        <v>1</v>
      </c>
      <c r="V57" s="57" t="n">
        <v>1</v>
      </c>
      <c r="AA57" s="4" t="n">
        <v>1</v>
      </c>
      <c r="AF57" s="4" t="n">
        <v>1</v>
      </c>
      <c r="AL57" s="171" t="n">
        <v>1</v>
      </c>
      <c r="AP57" s="4" t="n">
        <v>1</v>
      </c>
      <c r="BN57" s="3" t="n">
        <v>1</v>
      </c>
      <c r="BQ57" s="0" t="s">
        <v>381</v>
      </c>
    </row>
    <row r="58" customFormat="false" ht="12.75" hidden="false" customHeight="false" outlineLevel="0" collapsed="false">
      <c r="C58" s="171" t="n">
        <v>1</v>
      </c>
      <c r="M58" s="171" t="n">
        <v>1</v>
      </c>
      <c r="V58" s="57" t="n">
        <v>1</v>
      </c>
      <c r="AG58" s="171" t="n">
        <v>1</v>
      </c>
      <c r="AJ58" s="3" t="n">
        <v>1</v>
      </c>
      <c r="AP58" s="4" t="n">
        <v>1</v>
      </c>
      <c r="BE58" s="4" t="n">
        <v>1</v>
      </c>
      <c r="BJ58" s="4" t="n">
        <v>1</v>
      </c>
      <c r="BN58" s="3" t="n">
        <v>1</v>
      </c>
      <c r="BQ58" s="0" t="s">
        <v>382</v>
      </c>
    </row>
    <row r="59" customFormat="false" ht="12.75" hidden="false" customHeight="false" outlineLevel="0" collapsed="false">
      <c r="B59" s="57" t="n">
        <v>1</v>
      </c>
      <c r="G59" s="57" t="n">
        <v>1</v>
      </c>
      <c r="L59" s="4" t="n">
        <v>1</v>
      </c>
      <c r="Q59" s="4" t="n">
        <v>1</v>
      </c>
      <c r="V59" s="57" t="n">
        <v>1</v>
      </c>
      <c r="AB59" s="171" t="n">
        <v>1</v>
      </c>
      <c r="AG59" s="171" t="n">
        <v>1</v>
      </c>
      <c r="AL59" s="171" t="n">
        <v>1</v>
      </c>
      <c r="AO59" s="170" t="n">
        <v>1</v>
      </c>
      <c r="AU59" s="4" t="n">
        <v>1</v>
      </c>
      <c r="AZ59" s="4" t="n">
        <v>1</v>
      </c>
      <c r="BD59" s="170" t="n">
        <v>1</v>
      </c>
      <c r="BJ59" s="4" t="n">
        <v>1</v>
      </c>
      <c r="BN59" s="3" t="n">
        <v>1</v>
      </c>
    </row>
    <row r="60" customFormat="false" ht="12.75" hidden="false" customHeight="false" outlineLevel="0" collapsed="false">
      <c r="C60" s="171" t="n">
        <v>1</v>
      </c>
      <c r="G60" s="57" t="n">
        <v>1</v>
      </c>
      <c r="M60" s="171" t="n">
        <v>1</v>
      </c>
      <c r="R60" s="171" t="n">
        <v>1</v>
      </c>
      <c r="V60" s="57" t="n">
        <v>1</v>
      </c>
      <c r="AB60" s="171" t="n">
        <v>1</v>
      </c>
      <c r="AG60" s="171" t="n">
        <v>1</v>
      </c>
      <c r="AM60" s="4" t="n">
        <v>1</v>
      </c>
      <c r="AQ60" s="171" t="n">
        <v>1</v>
      </c>
      <c r="BD60" s="170" t="n">
        <v>1</v>
      </c>
      <c r="BN60" s="3" t="n">
        <v>1</v>
      </c>
      <c r="BQ60" s="0" t="s">
        <v>383</v>
      </c>
    </row>
  </sheetData>
  <mergeCells count="16">
    <mergeCell ref="A3:E3"/>
    <mergeCell ref="F3:J3"/>
    <mergeCell ref="K3:O3"/>
    <mergeCell ref="P3:T3"/>
    <mergeCell ref="U3:Y3"/>
    <mergeCell ref="Z3:AD3"/>
    <mergeCell ref="AE3:AI3"/>
    <mergeCell ref="AJ3:AN3"/>
    <mergeCell ref="AO3:AS3"/>
    <mergeCell ref="AT3:AX3"/>
    <mergeCell ref="AY3:BC3"/>
    <mergeCell ref="BD3:BH3"/>
    <mergeCell ref="BI3:BM3"/>
    <mergeCell ref="BN3:BP3"/>
    <mergeCell ref="BW6:CC6"/>
    <mergeCell ref="CG7:C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24.13"/>
    <col collapsed="false" customWidth="true" hidden="false" outlineLevel="0" max="4" min="4" style="0" width="13.85"/>
    <col collapsed="false" customWidth="true" hidden="false" outlineLevel="0" max="5" min="5" style="0" width="14.85"/>
    <col collapsed="false" customWidth="true" hidden="false" outlineLevel="0" max="6" min="6" style="0" width="11.42"/>
    <col collapsed="false" customWidth="true" hidden="false" outlineLevel="0" max="8" min="8" style="0" width="30.28"/>
    <col collapsed="false" customWidth="true" hidden="false" outlineLevel="0" max="9" min="9" style="0" width="19.85"/>
  </cols>
  <sheetData>
    <row r="1" customFormat="false" ht="30.75" hidden="false" customHeight="true" outlineLevel="0" collapsed="false">
      <c r="A1" s="80" t="s">
        <v>384</v>
      </c>
      <c r="B1" s="80"/>
      <c r="C1" s="80"/>
      <c r="D1" s="80"/>
      <c r="E1" s="80"/>
      <c r="F1" s="80"/>
      <c r="G1" s="80"/>
      <c r="H1" s="80"/>
      <c r="I1" s="80"/>
    </row>
    <row r="2" s="203" customFormat="true" ht="12.75" hidden="false" customHeight="false" outlineLevel="0" collapsed="false">
      <c r="B2" s="203" t="s">
        <v>385</v>
      </c>
      <c r="C2" s="203" t="s">
        <v>386</v>
      </c>
      <c r="D2" s="203" t="s">
        <v>387</v>
      </c>
      <c r="E2" s="203" t="s">
        <v>388</v>
      </c>
      <c r="F2" s="203" t="s">
        <v>389</v>
      </c>
      <c r="G2" s="203" t="s">
        <v>390</v>
      </c>
      <c r="H2" s="203" t="s">
        <v>336</v>
      </c>
    </row>
    <row r="3" customFormat="false" ht="12.75" hidden="false" customHeight="false" outlineLevel="0" collapsed="false">
      <c r="B3" s="204" t="s">
        <v>169</v>
      </c>
      <c r="C3" s="0" t="s">
        <v>391</v>
      </c>
      <c r="D3" s="0" t="s">
        <v>392</v>
      </c>
      <c r="E3" s="0" t="s">
        <v>393</v>
      </c>
      <c r="F3" s="0" t="s">
        <v>394</v>
      </c>
      <c r="G3" s="0" t="n">
        <v>112</v>
      </c>
    </row>
    <row r="4" customFormat="false" ht="12.75" hidden="false" customHeight="false" outlineLevel="0" collapsed="false">
      <c r="C4" s="0" t="s">
        <v>395</v>
      </c>
      <c r="D4" s="0" t="s">
        <v>396</v>
      </c>
      <c r="E4" s="53" t="s">
        <v>397</v>
      </c>
      <c r="F4" s="0" t="s">
        <v>398</v>
      </c>
      <c r="G4" s="0" t="n">
        <v>10</v>
      </c>
    </row>
    <row r="5" customFormat="false" ht="12.75" hidden="false" customHeight="false" outlineLevel="0" collapsed="false">
      <c r="C5" s="0" t="s">
        <v>399</v>
      </c>
      <c r="D5" s="0" t="s">
        <v>400</v>
      </c>
      <c r="E5" s="53" t="s">
        <v>401</v>
      </c>
      <c r="F5" s="53" t="s">
        <v>402</v>
      </c>
    </row>
    <row r="6" customFormat="false" ht="12.75" hidden="false" customHeight="false" outlineLevel="0" collapsed="false">
      <c r="B6" s="204" t="s">
        <v>180</v>
      </c>
      <c r="C6" s="0" t="s">
        <v>403</v>
      </c>
      <c r="D6" s="0" t="s">
        <v>404</v>
      </c>
      <c r="E6" s="53" t="s">
        <v>397</v>
      </c>
      <c r="F6" s="0" t="s">
        <v>398</v>
      </c>
      <c r="G6" s="0" t="n">
        <v>46</v>
      </c>
      <c r="H6" s="17"/>
    </row>
    <row r="7" customFormat="false" ht="41.25" hidden="false" customHeight="true" outlineLevel="0" collapsed="false">
      <c r="C7" s="0" t="s">
        <v>405</v>
      </c>
      <c r="D7" s="0" t="s">
        <v>406</v>
      </c>
      <c r="E7" s="55" t="s">
        <v>407</v>
      </c>
      <c r="F7" s="17" t="s">
        <v>408</v>
      </c>
      <c r="G7" s="0" t="s">
        <v>409</v>
      </c>
      <c r="H7" s="17" t="s">
        <v>410</v>
      </c>
      <c r="I7" s="17" t="s">
        <v>411</v>
      </c>
    </row>
    <row r="8" customFormat="false" ht="12.75" hidden="false" customHeight="false" outlineLevel="0" collapsed="false">
      <c r="C8" s="0" t="s">
        <v>412</v>
      </c>
      <c r="D8" s="0" t="s">
        <v>413</v>
      </c>
      <c r="E8" s="53" t="s">
        <v>414</v>
      </c>
      <c r="G8" s="0" t="n">
        <v>140</v>
      </c>
    </row>
    <row r="9" customFormat="false" ht="38.25" hidden="false" customHeight="false" outlineLevel="0" collapsed="false">
      <c r="C9" s="0" t="s">
        <v>405</v>
      </c>
      <c r="D9" s="0" t="s">
        <v>415</v>
      </c>
      <c r="E9" s="55" t="s">
        <v>407</v>
      </c>
      <c r="F9" s="17" t="s">
        <v>408</v>
      </c>
      <c r="G9" s="0" t="s">
        <v>409</v>
      </c>
      <c r="H9" s="17" t="s">
        <v>410</v>
      </c>
      <c r="I9" s="17" t="s">
        <v>416</v>
      </c>
    </row>
    <row r="10" customFormat="false" ht="12.75" hidden="false" customHeight="false" outlineLevel="0" collapsed="false">
      <c r="C10" s="0" t="s">
        <v>417</v>
      </c>
      <c r="D10" s="0" t="s">
        <v>418</v>
      </c>
      <c r="E10" s="53" t="s">
        <v>397</v>
      </c>
      <c r="G10" s="0" t="n">
        <v>35</v>
      </c>
    </row>
    <row r="11" customFormat="false" ht="12.75" hidden="false" customHeight="false" outlineLevel="0" collapsed="false">
      <c r="C11" s="0" t="s">
        <v>419</v>
      </c>
      <c r="D11" s="0" t="s">
        <v>420</v>
      </c>
      <c r="E11" s="53" t="s">
        <v>421</v>
      </c>
      <c r="G11" s="0" t="n">
        <v>55</v>
      </c>
      <c r="H11" s="0" t="s">
        <v>422</v>
      </c>
    </row>
    <row r="12" customFormat="false" ht="12.75" hidden="false" customHeight="false" outlineLevel="0" collapsed="false">
      <c r="C12" s="0" t="s">
        <v>423</v>
      </c>
      <c r="D12" s="0" t="s">
        <v>424</v>
      </c>
      <c r="E12" s="53" t="s">
        <v>397</v>
      </c>
      <c r="G12" s="0" t="n">
        <v>35</v>
      </c>
    </row>
    <row r="13" customFormat="false" ht="38.25" hidden="false" customHeight="false" outlineLevel="0" collapsed="false">
      <c r="C13" s="0" t="s">
        <v>405</v>
      </c>
      <c r="D13" s="0" t="s">
        <v>425</v>
      </c>
      <c r="E13" s="55" t="s">
        <v>407</v>
      </c>
      <c r="F13" s="17" t="s">
        <v>408</v>
      </c>
      <c r="G13" s="0" t="s">
        <v>409</v>
      </c>
      <c r="H13" s="17" t="s">
        <v>410</v>
      </c>
    </row>
    <row r="14" customFormat="false" ht="12.75" hidden="false" customHeight="false" outlineLevel="0" collapsed="false">
      <c r="C14" s="0" t="s">
        <v>412</v>
      </c>
      <c r="D14" s="0" t="s">
        <v>426</v>
      </c>
      <c r="E14" s="53" t="s">
        <v>414</v>
      </c>
      <c r="G14" s="0" t="n">
        <v>140</v>
      </c>
    </row>
    <row r="15" customFormat="false" ht="38.25" hidden="false" customHeight="false" outlineLevel="0" collapsed="false">
      <c r="C15" s="0" t="s">
        <v>405</v>
      </c>
      <c r="D15" s="0" t="s">
        <v>427</v>
      </c>
      <c r="E15" s="55" t="s">
        <v>407</v>
      </c>
      <c r="F15" s="17" t="s">
        <v>408</v>
      </c>
      <c r="G15" s="0" t="s">
        <v>409</v>
      </c>
      <c r="H15" s="17" t="s">
        <v>410</v>
      </c>
    </row>
    <row r="16" customFormat="false" ht="12.75" hidden="false" customHeight="false" outlineLevel="0" collapsed="false">
      <c r="C16" s="0" t="s">
        <v>428</v>
      </c>
      <c r="D16" s="0" t="s">
        <v>429</v>
      </c>
      <c r="E16" s="53" t="s">
        <v>430</v>
      </c>
      <c r="H16" s="0" t="s">
        <v>431</v>
      </c>
    </row>
    <row r="17" customFormat="false" ht="12.75" hidden="false" customHeight="false" outlineLevel="0" collapsed="false">
      <c r="B17" s="204" t="s">
        <v>181</v>
      </c>
      <c r="C17" s="0" t="s">
        <v>403</v>
      </c>
      <c r="D17" s="0" t="s">
        <v>404</v>
      </c>
      <c r="E17" s="53" t="s">
        <v>397</v>
      </c>
      <c r="G17" s="0" t="n">
        <v>49</v>
      </c>
      <c r="H17" s="17"/>
    </row>
    <row r="18" customFormat="false" ht="38.25" hidden="false" customHeight="false" outlineLevel="0" collapsed="false">
      <c r="C18" s="0" t="s">
        <v>405</v>
      </c>
      <c r="D18" s="0" t="s">
        <v>406</v>
      </c>
      <c r="E18" s="55" t="s">
        <v>407</v>
      </c>
      <c r="F18" s="17" t="s">
        <v>408</v>
      </c>
      <c r="G18" s="0" t="s">
        <v>409</v>
      </c>
      <c r="H18" s="17" t="s">
        <v>410</v>
      </c>
    </row>
    <row r="19" customFormat="false" ht="12.75" hidden="false" customHeight="false" outlineLevel="0" collapsed="false">
      <c r="C19" s="0" t="s">
        <v>412</v>
      </c>
      <c r="D19" s="0" t="s">
        <v>413</v>
      </c>
      <c r="E19" s="53" t="s">
        <v>414</v>
      </c>
      <c r="G19" s="0" t="n">
        <v>140</v>
      </c>
    </row>
    <row r="20" customFormat="false" ht="38.25" hidden="false" customHeight="false" outlineLevel="0" collapsed="false">
      <c r="C20" s="0" t="s">
        <v>405</v>
      </c>
      <c r="D20" s="0" t="s">
        <v>432</v>
      </c>
      <c r="E20" s="55" t="s">
        <v>407</v>
      </c>
      <c r="F20" s="17" t="s">
        <v>408</v>
      </c>
      <c r="G20" s="0" t="s">
        <v>409</v>
      </c>
      <c r="H20" s="17" t="s">
        <v>410</v>
      </c>
    </row>
    <row r="21" customFormat="false" ht="12.75" hidden="false" customHeight="false" outlineLevel="0" collapsed="false">
      <c r="C21" s="0" t="s">
        <v>433</v>
      </c>
      <c r="E21" s="53"/>
    </row>
    <row r="22" customFormat="false" ht="38.25" hidden="false" customHeight="false" outlineLevel="0" collapsed="false">
      <c r="C22" s="0" t="s">
        <v>405</v>
      </c>
      <c r="D22" s="0" t="s">
        <v>425</v>
      </c>
      <c r="E22" s="55" t="s">
        <v>407</v>
      </c>
      <c r="F22" s="17" t="s">
        <v>408</v>
      </c>
      <c r="G22" s="0" t="s">
        <v>409</v>
      </c>
      <c r="H22" s="17" t="s">
        <v>410</v>
      </c>
    </row>
    <row r="23" customFormat="false" ht="12.75" hidden="false" customHeight="false" outlineLevel="0" collapsed="false">
      <c r="C23" s="0" t="s">
        <v>412</v>
      </c>
      <c r="D23" s="0" t="s">
        <v>426</v>
      </c>
      <c r="E23" s="53" t="s">
        <v>414</v>
      </c>
      <c r="G23" s="0" t="n">
        <v>140</v>
      </c>
    </row>
    <row r="24" customFormat="false" ht="38.25" hidden="false" customHeight="false" outlineLevel="0" collapsed="false">
      <c r="C24" s="0" t="s">
        <v>405</v>
      </c>
      <c r="D24" s="0" t="s">
        <v>427</v>
      </c>
      <c r="E24" s="55" t="s">
        <v>407</v>
      </c>
      <c r="F24" s="17" t="s">
        <v>408</v>
      </c>
      <c r="G24" s="0" t="s">
        <v>409</v>
      </c>
      <c r="H24" s="17" t="s">
        <v>410</v>
      </c>
    </row>
    <row r="25" customFormat="false" ht="69.75" hidden="false" customHeight="true" outlineLevel="0" collapsed="false">
      <c r="C25" s="0" t="s">
        <v>327</v>
      </c>
      <c r="D25" s="0" t="s">
        <v>434</v>
      </c>
      <c r="E25" s="53" t="s">
        <v>435</v>
      </c>
      <c r="G25" s="0" t="n">
        <v>150</v>
      </c>
      <c r="H25" s="17" t="s">
        <v>436</v>
      </c>
    </row>
    <row r="26" customFormat="false" ht="12.75" hidden="false" customHeight="false" outlineLevel="0" collapsed="false">
      <c r="B26" s="204" t="s">
        <v>182</v>
      </c>
      <c r="C26" s="0" t="s">
        <v>403</v>
      </c>
      <c r="D26" s="0" t="s">
        <v>404</v>
      </c>
      <c r="E26" s="53" t="s">
        <v>397</v>
      </c>
      <c r="G26" s="0" t="n">
        <v>44</v>
      </c>
      <c r="H26" s="17"/>
    </row>
    <row r="27" customFormat="false" ht="38.25" hidden="false" customHeight="false" outlineLevel="0" collapsed="false">
      <c r="C27" s="0" t="s">
        <v>405</v>
      </c>
      <c r="D27" s="0" t="s">
        <v>406</v>
      </c>
      <c r="E27" s="55" t="s">
        <v>407</v>
      </c>
      <c r="F27" s="17" t="s">
        <v>408</v>
      </c>
      <c r="G27" s="0" t="s">
        <v>409</v>
      </c>
      <c r="H27" s="17" t="s">
        <v>410</v>
      </c>
    </row>
    <row r="28" customFormat="false" ht="12.75" hidden="false" customHeight="false" outlineLevel="0" collapsed="false">
      <c r="C28" s="0" t="s">
        <v>412</v>
      </c>
      <c r="D28" s="0" t="s">
        <v>413</v>
      </c>
      <c r="E28" s="53" t="s">
        <v>414</v>
      </c>
      <c r="G28" s="0" t="n">
        <v>140</v>
      </c>
    </row>
    <row r="29" customFormat="false" ht="38.25" hidden="false" customHeight="false" outlineLevel="0" collapsed="false">
      <c r="C29" s="0" t="s">
        <v>405</v>
      </c>
      <c r="D29" s="0" t="s">
        <v>415</v>
      </c>
      <c r="E29" s="55" t="s">
        <v>407</v>
      </c>
      <c r="F29" s="17" t="s">
        <v>408</v>
      </c>
      <c r="G29" s="0" t="s">
        <v>409</v>
      </c>
      <c r="H29" s="17" t="s">
        <v>410</v>
      </c>
    </row>
    <row r="30" customFormat="false" ht="12.75" hidden="false" customHeight="false" outlineLevel="0" collapsed="false">
      <c r="C30" s="0" t="s">
        <v>433</v>
      </c>
      <c r="E30" s="53"/>
    </row>
    <row r="31" customFormat="false" ht="38.25" hidden="false" customHeight="false" outlineLevel="0" collapsed="false">
      <c r="C31" s="0" t="s">
        <v>405</v>
      </c>
      <c r="D31" s="0" t="s">
        <v>425</v>
      </c>
      <c r="E31" s="55" t="s">
        <v>407</v>
      </c>
      <c r="F31" s="17" t="s">
        <v>408</v>
      </c>
      <c r="G31" s="0" t="s">
        <v>409</v>
      </c>
      <c r="H31" s="17" t="s">
        <v>410</v>
      </c>
    </row>
    <row r="32" customFormat="false" ht="12.75" hidden="false" customHeight="false" outlineLevel="0" collapsed="false">
      <c r="C32" s="0" t="s">
        <v>412</v>
      </c>
      <c r="D32" s="0" t="s">
        <v>426</v>
      </c>
      <c r="E32" s="53" t="s">
        <v>414</v>
      </c>
      <c r="G32" s="0" t="n">
        <v>140</v>
      </c>
    </row>
    <row r="33" customFormat="false" ht="38.25" hidden="false" customHeight="false" outlineLevel="0" collapsed="false">
      <c r="C33" s="0" t="s">
        <v>405</v>
      </c>
      <c r="D33" s="0" t="s">
        <v>427</v>
      </c>
      <c r="E33" s="55" t="s">
        <v>407</v>
      </c>
      <c r="F33" s="17" t="s">
        <v>408</v>
      </c>
      <c r="G33" s="0" t="s">
        <v>409</v>
      </c>
      <c r="H33" s="17" t="s">
        <v>410</v>
      </c>
    </row>
    <row r="34" customFormat="false" ht="12.75" hidden="false" customHeight="false" outlineLevel="0" collapsed="false">
      <c r="B34" s="204" t="s">
        <v>116</v>
      </c>
      <c r="C34" s="0" t="s">
        <v>403</v>
      </c>
      <c r="D34" s="0" t="s">
        <v>404</v>
      </c>
      <c r="E34" s="53" t="s">
        <v>397</v>
      </c>
      <c r="G34" s="0" t="n">
        <v>36</v>
      </c>
      <c r="H34" s="17"/>
    </row>
    <row r="35" customFormat="false" ht="38.25" hidden="false" customHeight="false" outlineLevel="0" collapsed="false">
      <c r="C35" s="0" t="s">
        <v>405</v>
      </c>
      <c r="D35" s="0" t="s">
        <v>437</v>
      </c>
      <c r="E35" s="17" t="s">
        <v>407</v>
      </c>
      <c r="F35" s="17" t="s">
        <v>408</v>
      </c>
      <c r="G35" s="0" t="s">
        <v>409</v>
      </c>
      <c r="H35" s="17" t="s">
        <v>410</v>
      </c>
    </row>
    <row r="36" customFormat="false" ht="12.75" hidden="false" customHeight="false" outlineLevel="0" collapsed="false">
      <c r="C36" s="0" t="s">
        <v>412</v>
      </c>
      <c r="D36" s="0" t="s">
        <v>438</v>
      </c>
      <c r="E36" s="0" t="s">
        <v>414</v>
      </c>
      <c r="G36" s="0" t="n">
        <v>70</v>
      </c>
    </row>
    <row r="37" customFormat="false" ht="38.25" hidden="false" customHeight="false" outlineLevel="0" collapsed="false">
      <c r="C37" s="0" t="s">
        <v>405</v>
      </c>
      <c r="D37" s="0" t="s">
        <v>439</v>
      </c>
      <c r="E37" s="17" t="s">
        <v>407</v>
      </c>
      <c r="F37" s="17" t="s">
        <v>408</v>
      </c>
      <c r="G37" s="0" t="s">
        <v>409</v>
      </c>
      <c r="H37" s="17" t="s">
        <v>410</v>
      </c>
    </row>
    <row r="38" customFormat="false" ht="38.25" hidden="false" customHeight="false" outlineLevel="0" collapsed="false">
      <c r="B38" s="0" t="s">
        <v>440</v>
      </c>
      <c r="C38" s="0" t="s">
        <v>441</v>
      </c>
      <c r="D38" s="17" t="s">
        <v>442</v>
      </c>
      <c r="E38" s="0" t="s">
        <v>443</v>
      </c>
      <c r="F38" s="17" t="s">
        <v>444</v>
      </c>
      <c r="H38" s="17" t="s">
        <v>445</v>
      </c>
    </row>
    <row r="39" customFormat="false" ht="38.25" hidden="false" customHeight="false" outlineLevel="0" collapsed="false">
      <c r="B39" s="0" t="s">
        <v>114</v>
      </c>
      <c r="C39" s="0" t="s">
        <v>399</v>
      </c>
      <c r="D39" s="17" t="s">
        <v>442</v>
      </c>
      <c r="E39" s="17" t="s">
        <v>446</v>
      </c>
      <c r="F39" s="17"/>
    </row>
    <row r="43" customFormat="false" ht="12.75" hidden="false" customHeight="false" outlineLevel="0" collapsed="false">
      <c r="D43" s="0" t="s">
        <v>447</v>
      </c>
      <c r="E43" s="0" t="s">
        <v>448</v>
      </c>
      <c r="F43" s="0" t="s">
        <v>449</v>
      </c>
      <c r="G43" s="0" t="s">
        <v>450</v>
      </c>
    </row>
    <row r="44" customFormat="false" ht="12.75" hidden="false" customHeight="false" outlineLevel="0" collapsed="false">
      <c r="D44" s="0" t="n">
        <v>46</v>
      </c>
      <c r="E44" s="0" t="n">
        <v>10</v>
      </c>
      <c r="F44" s="0" t="n">
        <v>11</v>
      </c>
      <c r="G44" s="0" t="n">
        <v>3</v>
      </c>
    </row>
    <row r="46" customFormat="false" ht="12.75" hidden="false" customHeight="false" outlineLevel="0" collapsed="false">
      <c r="D46" s="0" t="s">
        <v>451</v>
      </c>
      <c r="E46" s="0" t="s">
        <v>452</v>
      </c>
      <c r="F46" s="0" t="s">
        <v>453</v>
      </c>
      <c r="G46" s="0" t="s">
        <v>454</v>
      </c>
    </row>
    <row r="47" customFormat="false" ht="12.75" hidden="false" customHeight="false" outlineLevel="0" collapsed="false">
      <c r="D47" s="0" t="n">
        <v>7</v>
      </c>
      <c r="E47" s="0" t="n">
        <v>2</v>
      </c>
      <c r="F47" s="0" t="n">
        <v>7</v>
      </c>
      <c r="G47" s="0" t="n">
        <v>5</v>
      </c>
    </row>
    <row r="49" customFormat="false" ht="12.75" hidden="false" customHeight="false" outlineLevel="0" collapsed="false">
      <c r="D49" s="0" t="s">
        <v>455</v>
      </c>
      <c r="E49" s="0" t="s">
        <v>456</v>
      </c>
      <c r="F49" s="0" t="s">
        <v>457</v>
      </c>
      <c r="G49" s="0" t="s">
        <v>458</v>
      </c>
    </row>
    <row r="50" customFormat="false" ht="12.75" hidden="false" customHeight="false" outlineLevel="0" collapsed="false">
      <c r="D50" s="0" t="n">
        <v>2</v>
      </c>
      <c r="E50" s="0" t="n">
        <v>2</v>
      </c>
      <c r="F50" s="0" t="n">
        <v>2</v>
      </c>
      <c r="G50" s="0" t="n">
        <v>2</v>
      </c>
    </row>
    <row r="52" customFormat="false" ht="12.75" hidden="false" customHeight="false" outlineLevel="0" collapsed="false">
      <c r="D52" s="0" t="s">
        <v>459</v>
      </c>
      <c r="E52" s="0" t="s">
        <v>460</v>
      </c>
      <c r="F52" s="0" t="s">
        <v>461</v>
      </c>
      <c r="G52" s="0" t="s">
        <v>462</v>
      </c>
    </row>
    <row r="53" customFormat="false" ht="12.75" hidden="false" customHeight="false" outlineLevel="0" collapsed="false">
      <c r="D53" s="0" t="n">
        <v>1</v>
      </c>
      <c r="E53" s="0" t="n">
        <v>1</v>
      </c>
      <c r="F53" s="0" t="n">
        <v>1</v>
      </c>
      <c r="G53" s="0" t="n">
        <v>1</v>
      </c>
    </row>
    <row r="55" customFormat="false" ht="12.75" hidden="false" customHeight="false" outlineLevel="0" collapsed="false">
      <c r="D55" s="0" t="s">
        <v>463</v>
      </c>
      <c r="E55" s="0" t="s">
        <v>464</v>
      </c>
      <c r="F55" s="0" t="s">
        <v>465</v>
      </c>
      <c r="G55" s="0" t="s">
        <v>466</v>
      </c>
    </row>
    <row r="56" customFormat="false" ht="12.75" hidden="false" customHeight="false" outlineLevel="0" collapsed="false">
      <c r="D56" s="0" t="n">
        <v>1</v>
      </c>
      <c r="E56" s="0" t="n">
        <v>2</v>
      </c>
      <c r="F56" s="0" t="n">
        <v>1</v>
      </c>
      <c r="G56" s="0" t="n">
        <v>1</v>
      </c>
    </row>
    <row r="58" customFormat="false" ht="12.75" hidden="false" customHeight="false" outlineLevel="0" collapsed="false">
      <c r="D58" s="0" t="s">
        <v>467</v>
      </c>
      <c r="E58" s="0" t="s">
        <v>468</v>
      </c>
      <c r="F58" s="0" t="s">
        <v>469</v>
      </c>
      <c r="G58" s="0" t="s">
        <v>470</v>
      </c>
    </row>
    <row r="59" customFormat="false" ht="12.75" hidden="false" customHeight="false" outlineLevel="0" collapsed="false">
      <c r="D59" s="0" t="n">
        <v>1</v>
      </c>
      <c r="E59" s="0" t="n">
        <v>1</v>
      </c>
      <c r="F59" s="0" t="n">
        <v>1</v>
      </c>
      <c r="G59" s="0" t="n">
        <v>3</v>
      </c>
    </row>
    <row r="61" customFormat="false" ht="12.75" hidden="false" customHeight="false" outlineLevel="0" collapsed="false">
      <c r="G61" s="0" t="s">
        <v>471</v>
      </c>
    </row>
    <row r="62" customFormat="false" ht="12.75" hidden="false" customHeight="false" outlineLevel="0" collapsed="false">
      <c r="G62" s="0" t="n">
        <v>1</v>
      </c>
    </row>
    <row r="63" customFormat="false" ht="12.75" hidden="false" customHeight="false" outlineLevel="0" collapsed="false">
      <c r="L63" s="0" t="n">
        <f aca="false">SUM(A63:K63)</f>
        <v>0</v>
      </c>
    </row>
    <row r="64" customFormat="false" ht="12.75" hidden="false" customHeight="false" outlineLevel="0" collapsed="false">
      <c r="B64" s="0" t="n">
        <v>2</v>
      </c>
      <c r="C64" s="0" t="n">
        <v>1</v>
      </c>
      <c r="D64" s="0" t="n">
        <v>21</v>
      </c>
      <c r="J64" s="0" t="n">
        <v>1</v>
      </c>
      <c r="L64" s="0" t="n">
        <f aca="false">SUM(A64:K64)-D64</f>
        <v>4</v>
      </c>
    </row>
    <row r="65" customFormat="false" ht="12.75" hidden="false" customHeight="false" outlineLevel="0" collapsed="false">
      <c r="B65" s="0" t="n">
        <v>2</v>
      </c>
      <c r="C65" s="0" t="n">
        <v>1</v>
      </c>
      <c r="D65" s="0" t="n">
        <v>22</v>
      </c>
      <c r="E65" s="0" t="n">
        <v>24</v>
      </c>
      <c r="F65" s="0" t="n">
        <v>2</v>
      </c>
      <c r="I65" s="0" t="n">
        <v>2</v>
      </c>
      <c r="J65" s="0" t="n">
        <v>1</v>
      </c>
      <c r="L65" s="0" t="n">
        <f aca="false">SUM(A65:K65)-D65</f>
        <v>32</v>
      </c>
    </row>
    <row r="66" customFormat="false" ht="12.75" hidden="false" customHeight="false" outlineLevel="0" collapsed="false">
      <c r="A66" s="0" t="n">
        <v>1</v>
      </c>
      <c r="B66" s="0" t="n">
        <v>2</v>
      </c>
      <c r="C66" s="0" t="n">
        <v>1</v>
      </c>
      <c r="D66" s="0" t="n">
        <v>23</v>
      </c>
      <c r="E66" s="0" t="n">
        <v>84</v>
      </c>
      <c r="F66" s="0" t="n">
        <v>2</v>
      </c>
      <c r="G66" s="0" t="n">
        <v>2</v>
      </c>
      <c r="H66" s="0" t="n">
        <v>2</v>
      </c>
      <c r="I66" s="0" t="n">
        <v>2</v>
      </c>
      <c r="J66" s="0" t="n">
        <v>1</v>
      </c>
      <c r="K66" s="0" t="n">
        <v>1</v>
      </c>
      <c r="L66" s="0" t="n">
        <f aca="false">SUM(A66:K66)-D66</f>
        <v>98</v>
      </c>
    </row>
    <row r="67" customFormat="false" ht="12.75" hidden="false" customHeight="false" outlineLevel="0" collapsed="false">
      <c r="A67" s="0" t="n">
        <v>1</v>
      </c>
      <c r="B67" s="0" t="n">
        <v>2</v>
      </c>
      <c r="C67" s="0" t="n">
        <v>2</v>
      </c>
      <c r="D67" s="0" t="n">
        <v>24</v>
      </c>
      <c r="E67" s="0" t="n">
        <v>91</v>
      </c>
      <c r="F67" s="0" t="n">
        <v>2</v>
      </c>
      <c r="G67" s="0" t="n">
        <v>1</v>
      </c>
      <c r="H67" s="0" t="n">
        <v>2</v>
      </c>
      <c r="I67" s="0" t="n">
        <v>2</v>
      </c>
      <c r="J67" s="0" t="n">
        <v>1</v>
      </c>
      <c r="K67" s="0" t="n">
        <v>1</v>
      </c>
      <c r="L67" s="0" t="n">
        <f aca="false">SUM(A67:K67)-D67</f>
        <v>105</v>
      </c>
    </row>
    <row r="68" customFormat="false" ht="12.75" hidden="false" customHeight="false" outlineLevel="0" collapsed="false">
      <c r="B68" s="0" t="n">
        <v>2</v>
      </c>
      <c r="C68" s="0" t="n">
        <v>4</v>
      </c>
      <c r="D68" s="0" t="n">
        <v>25</v>
      </c>
      <c r="E68" s="0" t="n">
        <v>91</v>
      </c>
      <c r="F68" s="0" t="n">
        <v>2</v>
      </c>
      <c r="G68" s="0" t="n">
        <v>2</v>
      </c>
      <c r="H68" s="0" t="n">
        <v>2</v>
      </c>
      <c r="I68" s="0" t="n">
        <v>2</v>
      </c>
      <c r="J68" s="0" t="n">
        <v>1</v>
      </c>
      <c r="K68" s="0" t="n">
        <v>1</v>
      </c>
      <c r="L68" s="0" t="n">
        <f aca="false">SUM(A68:K68)-D68</f>
        <v>107</v>
      </c>
    </row>
    <row r="69" customFormat="false" ht="12.75" hidden="false" customHeight="false" outlineLevel="0" collapsed="false">
      <c r="B69" s="0" t="n">
        <v>3</v>
      </c>
      <c r="C69" s="0" t="n">
        <v>1</v>
      </c>
      <c r="D69" s="0" t="n">
        <v>26</v>
      </c>
      <c r="E69" s="0" t="n">
        <v>84</v>
      </c>
      <c r="G69" s="0" t="n">
        <v>3</v>
      </c>
      <c r="H69" s="0" t="n">
        <v>2</v>
      </c>
      <c r="I69" s="0" t="n">
        <v>2</v>
      </c>
      <c r="J69" s="0" t="n">
        <v>1</v>
      </c>
      <c r="K69" s="0" t="n">
        <v>1</v>
      </c>
      <c r="L69" s="0" t="n">
        <f aca="false">SUM(A69:K69)-D69</f>
        <v>97</v>
      </c>
    </row>
    <row r="70" customFormat="false" ht="12.75" hidden="false" customHeight="false" outlineLevel="0" collapsed="false">
      <c r="B70" s="0" t="n">
        <v>1</v>
      </c>
      <c r="C70" s="0" t="n">
        <v>1</v>
      </c>
      <c r="D70" s="0" t="n">
        <v>27</v>
      </c>
      <c r="E70" s="0" t="n">
        <v>23</v>
      </c>
      <c r="G70" s="0" t="n">
        <v>1</v>
      </c>
      <c r="H70" s="0" t="n">
        <v>2</v>
      </c>
      <c r="I70" s="0" t="n">
        <v>2</v>
      </c>
      <c r="J70" s="0" t="n">
        <v>1</v>
      </c>
      <c r="K70" s="0" t="n">
        <v>1</v>
      </c>
      <c r="L70" s="0" t="n">
        <f aca="false">SUM(A70:K70)-D70</f>
        <v>32</v>
      </c>
    </row>
    <row r="71" customFormat="false" ht="12.75" hidden="false" customHeight="false" outlineLevel="0" collapsed="false">
      <c r="D71" s="0" t="n">
        <v>28</v>
      </c>
      <c r="E71" s="0" t="n">
        <v>3</v>
      </c>
      <c r="H71" s="0" t="n">
        <v>2</v>
      </c>
      <c r="I71" s="0" t="n">
        <v>2</v>
      </c>
      <c r="J71" s="0" t="n">
        <v>1</v>
      </c>
      <c r="K71" s="0" t="n">
        <v>1</v>
      </c>
      <c r="L71" s="0" t="n">
        <f aca="false">SUM(A71:K71)-D71</f>
        <v>9</v>
      </c>
    </row>
    <row r="72" customFormat="false" ht="12.75" hidden="false" customHeight="false" outlineLevel="0" collapsed="false">
      <c r="D72" s="0" t="n">
        <v>29</v>
      </c>
      <c r="I72" s="0" t="n">
        <v>2</v>
      </c>
      <c r="K72" s="0" t="n">
        <v>1</v>
      </c>
      <c r="L72" s="0" t="n">
        <f aca="false">SUM(A72:K72)-D72</f>
        <v>3</v>
      </c>
    </row>
    <row r="73" customFormat="false" ht="12.75" hidden="false" customHeight="false" outlineLevel="0" collapsed="false">
      <c r="D73" s="0" t="n">
        <v>30</v>
      </c>
      <c r="L73" s="0" t="n">
        <f aca="false">SUM(A73:K73)-D73</f>
        <v>0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1:46:08Z</dcterms:created>
  <dc:creator>kluu</dc:creator>
  <dc:description/>
  <dc:language>en-US</dc:language>
  <cp:lastModifiedBy>dvallado</cp:lastModifiedBy>
  <cp:lastPrinted>2005-02-01T22:23:44Z</cp:lastPrinted>
  <dcterms:modified xsi:type="dcterms:W3CDTF">2005-03-02T17:03:10Z</dcterms:modified>
  <cp:revision>0</cp:revision>
  <dc:subject/>
  <dc:title/>
</cp:coreProperties>
</file>